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76.xml.rels" ContentType="application/vnd.openxmlformats-package.relationships+xml"/>
  <Override PartName="/xl/charts/_rels/chart73.xml.rels" ContentType="application/vnd.openxmlformats-package.relationships+xml"/>
  <Override PartName="/xl/charts/_rels/chart75.xml.rels" ContentType="application/vnd.openxmlformats-package.relationships+xml"/>
  <Override PartName="/xl/charts/_rels/chart72.xml.rels" ContentType="application/vnd.openxmlformats-package.relationships+xml"/>
  <Override PartName="/xl/charts/_rels/chart74.xml.rels" ContentType="application/vnd.openxmlformats-package.relationships+xml"/>
  <Override PartName="/xl/charts/_rels/chart71.xml.rels" ContentType="application/vnd.openxmlformats-package.relationships+xml"/>
  <Override PartName="/xl/charts/_rels/chart70.xml.rels" ContentType="application/vnd.openxmlformats-package.relationships+xml"/>
  <Override PartName="/xl/charts/_rels/chart8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L1A" sheetId="1" state="visible" r:id="rId2"/>
    <sheet name="L1B" sheetId="2" state="visible" r:id="rId3"/>
    <sheet name="L1C" sheetId="3" state="visible" r:id="rId4"/>
    <sheet name="L1" sheetId="4" state="visible" r:id="rId5"/>
    <sheet name="LR1" sheetId="5" state="visible" r:id="rId6"/>
    <sheet name="L2A" sheetId="6" state="visible" r:id="rId7"/>
    <sheet name="L2B" sheetId="7" state="visible" r:id="rId8"/>
    <sheet name="L2C" sheetId="8" state="visible" r:id="rId9"/>
    <sheet name="L2" sheetId="9" state="visible" r:id="rId10"/>
    <sheet name="RL2" sheetId="10" state="visible" r:id="rId11"/>
    <sheet name="L3A" sheetId="11" state="visible" r:id="rId12"/>
    <sheet name="L3B" sheetId="12" state="visible" r:id="rId13"/>
    <sheet name="L3C" sheetId="13" state="visible" r:id="rId14"/>
    <sheet name="L3" sheetId="14" state="visible" r:id="rId15"/>
    <sheet name="LR3" sheetId="15" state="visible" r:id="rId16"/>
    <sheet name="L4A" sheetId="16" state="visible" r:id="rId17"/>
    <sheet name="L4B" sheetId="17" state="visible" r:id="rId18"/>
    <sheet name="L4C" sheetId="18" state="visible" r:id="rId19"/>
    <sheet name="L4" sheetId="19" state="visible" r:id="rId20"/>
    <sheet name="LR4" sheetId="20" state="visible" r:id="rId21"/>
    <sheet name="L5A" sheetId="21" state="visible" r:id="rId22"/>
    <sheet name="L5B" sheetId="22" state="visible" r:id="rId23"/>
    <sheet name="L5C" sheetId="23" state="visible" r:id="rId24"/>
    <sheet name="L5" sheetId="24" state="visible" r:id="rId25"/>
    <sheet name="RL5" sheetId="25" state="visible" r:id="rId26"/>
    <sheet name="L6A" sheetId="26" state="visible" r:id="rId27"/>
    <sheet name="L6B" sheetId="27" state="visible" r:id="rId28"/>
    <sheet name="L6C" sheetId="28" state="visible" r:id="rId29"/>
    <sheet name="L6" sheetId="29" state="visible" r:id="rId30"/>
    <sheet name="RL6" sheetId="30" state="visible" r:id="rId31"/>
    <sheet name="comparativos lengua" sheetId="31" state="visible" r:id="rId32"/>
    <sheet name="M1A" sheetId="32" state="visible" r:id="rId33"/>
    <sheet name="M1B" sheetId="33" state="visible" r:id="rId34"/>
    <sheet name="M1C" sheetId="34" state="visible" r:id="rId35"/>
    <sheet name="M1" sheetId="35" state="visible" r:id="rId36"/>
    <sheet name="MR1" sheetId="36" state="visible" r:id="rId37"/>
    <sheet name="M2A" sheetId="37" state="visible" r:id="rId38"/>
    <sheet name="M2B" sheetId="38" state="visible" r:id="rId39"/>
    <sheet name="M2C" sheetId="39" state="visible" r:id="rId40"/>
    <sheet name="M2" sheetId="40" state="visible" r:id="rId41"/>
    <sheet name="MR2" sheetId="41" state="visible" r:id="rId42"/>
    <sheet name="M3A" sheetId="42" state="visible" r:id="rId43"/>
    <sheet name="M3B" sheetId="43" state="visible" r:id="rId44"/>
    <sheet name="M3C" sheetId="44" state="visible" r:id="rId45"/>
    <sheet name="M3" sheetId="45" state="visible" r:id="rId46"/>
    <sheet name="MR3" sheetId="46" state="visible" r:id="rId47"/>
    <sheet name="M4A" sheetId="47" state="visible" r:id="rId48"/>
    <sheet name="M4B" sheetId="48" state="visible" r:id="rId49"/>
    <sheet name="M4C" sheetId="49" state="visible" r:id="rId50"/>
    <sheet name="M4" sheetId="50" state="visible" r:id="rId51"/>
    <sheet name="MR4" sheetId="51" state="visible" r:id="rId52"/>
    <sheet name="M5A" sheetId="52" state="visible" r:id="rId53"/>
    <sheet name="M5B" sheetId="53" state="visible" r:id="rId54"/>
    <sheet name="M5C" sheetId="54" state="visible" r:id="rId55"/>
    <sheet name="M5" sheetId="55" state="visible" r:id="rId56"/>
    <sheet name="MR5" sheetId="56" state="visible" r:id="rId57"/>
    <sheet name="M6A" sheetId="57" state="visible" r:id="rId58"/>
    <sheet name="M6B" sheetId="58" state="visible" r:id="rId59"/>
    <sheet name="M6C" sheetId="59" state="visible" r:id="rId60"/>
    <sheet name="M6" sheetId="60" state="visible" r:id="rId61"/>
    <sheet name="MR6" sheetId="61" state="visible" r:id="rId62"/>
    <sheet name="Comparativos matemáticas" sheetId="62" state="visible" r:id="rId6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7" uniqueCount="737">
  <si>
    <t xml:space="preserve">P1A</t>
  </si>
  <si>
    <t xml:space="preserve"> Comprensión oral</t>
  </si>
  <si>
    <t xml:space="preserve">Relacionar palabras e imágenes</t>
  </si>
  <si>
    <t xml:space="preserve">Comprensión de frases</t>
  </si>
  <si>
    <t xml:space="preserve">Comprensión lectora</t>
  </si>
  <si>
    <t xml:space="preserve">Total</t>
  </si>
  <si>
    <t xml:space="preserve">Presentación escrita</t>
  </si>
  <si>
    <t xml:space="preserve">Separar sílabas</t>
  </si>
  <si>
    <t xml:space="preserve">Discriminar palabras iguales</t>
  </si>
  <si>
    <t xml:space="preserve">Completar frases</t>
  </si>
  <si>
    <t xml:space="preserve">Formar oraciones</t>
  </si>
  <si>
    <t xml:space="preserve">Discriminar palabras semejantes</t>
  </si>
  <si>
    <t xml:space="preserve">Nombre común y propio</t>
  </si>
  <si>
    <t xml:space="preserve">Adjetivos calificativos</t>
  </si>
  <si>
    <t xml:space="preserve">Género masculino y femenino</t>
  </si>
  <si>
    <t xml:space="preserve">Numero singular y plural</t>
  </si>
  <si>
    <t xml:space="preserve">Familia de palabras</t>
  </si>
  <si>
    <t xml:space="preserve">Sinónimos</t>
  </si>
  <si>
    <t xml:space="preserve">Antónimos</t>
  </si>
  <si>
    <t xml:space="preserve">Ortografía</t>
  </si>
  <si>
    <t xml:space="preserve">Formas verbales</t>
  </si>
  <si>
    <t xml:space="preserve">Formar frases</t>
  </si>
  <si>
    <t xml:space="preserve">Total reflexión</t>
  </si>
  <si>
    <t xml:space="preserve">TOTAL PRUEBA</t>
  </si>
  <si>
    <t xml:space="preserve">CALIFICACIÓN</t>
  </si>
  <si>
    <t xml:space="preserve">Evaluación  FINAL</t>
  </si>
  <si>
    <t xml:space="preserve">LENGUA</t>
  </si>
  <si>
    <t xml:space="preserve">Compresión oral</t>
  </si>
  <si>
    <t xml:space="preserve">Compresión escrita</t>
  </si>
  <si>
    <t xml:space="preserve">Expresión escrita</t>
  </si>
  <si>
    <t xml:space="preserve">Reflexión</t>
  </si>
  <si>
    <t xml:space="preserve">Calificación global</t>
  </si>
  <si>
    <t xml:space="preserve">Curso 2008/09CPEIP </t>
  </si>
  <si>
    <t xml:space="preserve">APELLIDOS Y NOMBRE</t>
  </si>
  <si>
    <t xml:space="preserve">C. ESCRITA</t>
  </si>
  <si>
    <t xml:space="preserve">E. ESCRITA</t>
  </si>
  <si>
    <t xml:space="preserve">R  E  F  L  E  X  I  Ó  N     S  O  B  R  E     L  A     L  E  N  G  U  A</t>
  </si>
  <si>
    <t xml:space="preserve">Número de Aciertos</t>
  </si>
  <si>
    <t xml:space="preserve">Porcentaje de aciertos</t>
  </si>
  <si>
    <t xml:space="preserve">De 0 a 12: No alcanza</t>
  </si>
  <si>
    <t xml:space="preserve">Media</t>
  </si>
  <si>
    <t xml:space="preserve">De 13 a 17: En Proceso</t>
  </si>
  <si>
    <t xml:space="preserve">Desviación típica</t>
  </si>
  <si>
    <t xml:space="preserve">De 18 a 21: Supera</t>
  </si>
  <si>
    <t xml:space="preserve">P1B</t>
  </si>
  <si>
    <t xml:space="preserve">Comprensión oral</t>
  </si>
  <si>
    <t xml:space="preserve">Curso 2008/09</t>
  </si>
  <si>
    <t xml:space="preserve">CPEIP </t>
  </si>
  <si>
    <t xml:space="preserve">Nº de Aciertos</t>
  </si>
  <si>
    <t xml:space="preserve">De 0 a 14: No alcanza</t>
  </si>
  <si>
    <t xml:space="preserve">De 14 a 17: En Proceso</t>
  </si>
  <si>
    <t xml:space="preserve">P1C</t>
  </si>
  <si>
    <t xml:space="preserve">SUPERA</t>
  </si>
  <si>
    <t xml:space="preserve">EN PROCESO</t>
  </si>
  <si>
    <t xml:space="preserve">NO SUPERA</t>
  </si>
  <si>
    <t xml:space="preserve">NO ALCANZA</t>
  </si>
  <si>
    <t xml:space="preserve">P1COMPRENSIÓN ORAL</t>
  </si>
  <si>
    <t xml:space="preserve">P1COMPRENSIÓN ESCRITA</t>
  </si>
  <si>
    <t xml:space="preserve">P1EXPRENSIÓN ESCRITA</t>
  </si>
  <si>
    <t xml:space="preserve">P1 REFLEXIÓN SOBRE LA LENGUA</t>
  </si>
  <si>
    <t xml:space="preserve">P1 GLOBAL DE LENGUA</t>
  </si>
  <si>
    <t xml:space="preserve">P2A</t>
  </si>
  <si>
    <t xml:space="preserve">Asociación de imágenes y órdenes</t>
  </si>
  <si>
    <t xml:space="preserve">Relacionar imágenes con frases escritas</t>
  </si>
  <si>
    <t xml:space="preserve">TOTAL Comprensión escrita</t>
  </si>
  <si>
    <t xml:space="preserve">Producción de textos escritos</t>
  </si>
  <si>
    <t xml:space="preserve">Signos ortográficos</t>
  </si>
  <si>
    <t xml:space="preserve">Presentación de textos escritos</t>
  </si>
  <si>
    <t xml:space="preserve">TOTAL Expresión escrita</t>
  </si>
  <si>
    <t xml:space="preserve">Construir frases</t>
  </si>
  <si>
    <t xml:space="preserve">Nombres propios</t>
  </si>
  <si>
    <t xml:space="preserve">Identificar adjetivos</t>
  </si>
  <si>
    <t xml:space="preserve">Género en los nombres</t>
  </si>
  <si>
    <t xml:space="preserve">Número en los nombres</t>
  </si>
  <si>
    <t xml:space="preserve">Definición de palabras</t>
  </si>
  <si>
    <t xml:space="preserve">El verbo y sus tiempos</t>
  </si>
  <si>
    <t xml:space="preserve">La oración y el sujeto</t>
  </si>
  <si>
    <t xml:space="preserve">La oración y el predicado</t>
  </si>
  <si>
    <t xml:space="preserve">TOTAL Reflexión lengua</t>
  </si>
  <si>
    <t xml:space="preserve">COMPRENSIÓN ORAL</t>
  </si>
  <si>
    <t xml:space="preserve">COMPRENSIÓN ESCRITA</t>
  </si>
  <si>
    <t xml:space="preserve">EXPRESIÓN ESCRITA</t>
  </si>
  <si>
    <t xml:space="preserve">REFLEXIÓN SOBRE LA LENGUA</t>
  </si>
  <si>
    <t xml:space="preserve">Evaluación final LENGUA</t>
  </si>
  <si>
    <t xml:space="preserve"> Curso 2008/09</t>
  </si>
  <si>
    <t xml:space="preserve">C.E.</t>
  </si>
  <si>
    <t xml:space="preserve">EX. ESCRITA</t>
  </si>
  <si>
    <t xml:space="preserve">R  E  F  L  E  X  I  Ó  N    S  O  B  R  E    L  A    L  E  N  G  U  A</t>
  </si>
  <si>
    <t xml:space="preserve">Apellidos y Nombre</t>
  </si>
  <si>
    <t xml:space="preserve">C.ESCRITA</t>
  </si>
  <si>
    <t xml:space="preserve">De 0 a 11= No alcanza</t>
  </si>
  <si>
    <t xml:space="preserve">De 12 a 15 : En proceso</t>
  </si>
  <si>
    <t xml:space="preserve">De 16 a 20 = Supera</t>
  </si>
  <si>
    <t xml:space="preserve">P2B</t>
  </si>
  <si>
    <t xml:space="preserve">De 0 a 11 = No alcanza</t>
  </si>
  <si>
    <t xml:space="preserve">P2C</t>
  </si>
  <si>
    <t xml:space="preserve">De 0 a 14= No alcanza</t>
  </si>
  <si>
    <t xml:space="preserve">De 15 a 17 : En proceso</t>
  </si>
  <si>
    <t xml:space="preserve">De 18 a 20 = Supera</t>
  </si>
  <si>
    <t xml:space="preserve">P2</t>
  </si>
  <si>
    <t xml:space="preserve">Evaluación FINAL</t>
  </si>
  <si>
    <t xml:space="preserve">12 a 15= En proceso</t>
  </si>
  <si>
    <t xml:space="preserve">De  16  a 20 = Supera</t>
  </si>
  <si>
    <t xml:space="preserve">P2 Comprensión oral</t>
  </si>
  <si>
    <t xml:space="preserve">P2 Comprensión escrita</t>
  </si>
  <si>
    <t xml:space="preserve">EN PROCESONO ALCANZA</t>
  </si>
  <si>
    <t xml:space="preserve">P2 REFLEXIÓN SOBRE LA LENGUA</t>
  </si>
  <si>
    <t xml:space="preserve">P2 Expresión Escrita</t>
  </si>
  <si>
    <t xml:space="preserve">P2 GLOBAL LENGUA</t>
  </si>
  <si>
    <t xml:space="preserve">Evaluación Final</t>
  </si>
  <si>
    <t xml:space="preserve">Resumen de un texto</t>
  </si>
  <si>
    <t xml:space="preserve">Construcción de frases</t>
  </si>
  <si>
    <t xml:space="preserve">Oraciones interrogativas y excalamativas</t>
  </si>
  <si>
    <t xml:space="preserve">Sujeto y predicado</t>
  </si>
  <si>
    <t xml:space="preserve">Nombres, adjetivos y verbos</t>
  </si>
  <si>
    <t xml:space="preserve">Género y número</t>
  </si>
  <si>
    <t xml:space="preserve">Sílabas</t>
  </si>
  <si>
    <t xml:space="preserve">Palabras simples y compuestas</t>
  </si>
  <si>
    <t xml:space="preserve">Orden alfabético</t>
  </si>
  <si>
    <t xml:space="preserve">Definiciones</t>
  </si>
  <si>
    <t xml:space="preserve">LENGUA CURSO 2008/09</t>
  </si>
  <si>
    <t xml:space="preserve">P3A                                                      CPEIP                                                    </t>
  </si>
  <si>
    <t xml:space="preserve">Nº de aciertos</t>
  </si>
  <si>
    <t xml:space="preserve">MEDIA</t>
  </si>
  <si>
    <t xml:space="preserve">De 0 a 12= No alcanza</t>
  </si>
  <si>
    <t xml:space="preserve">DESVIACIÓN TÍPICA</t>
  </si>
  <si>
    <t xml:space="preserve">De 13 a 15 : En proceso</t>
  </si>
  <si>
    <t xml:space="preserve">DIFERENCIA</t>
  </si>
  <si>
    <t xml:space="preserve">De 16 a 18 = Supera</t>
  </si>
  <si>
    <t xml:space="preserve">P3B                                                     CPEIP                                                    </t>
  </si>
  <si>
    <t xml:space="preserve">P3C                                                     CPEIP                                                    </t>
  </si>
  <si>
    <t xml:space="preserve">P3 Comprensión oral</t>
  </si>
  <si>
    <t xml:space="preserve">P3 Comprensión escrita</t>
  </si>
  <si>
    <t xml:space="preserve">P3 Expresión escrita</t>
  </si>
  <si>
    <t xml:space="preserve">P3 REFLEXIÓN SOBRE LA LENGUA</t>
  </si>
  <si>
    <t xml:space="preserve">P3 Global de lengua</t>
  </si>
  <si>
    <t xml:space="preserve">Total expresión escrita</t>
  </si>
  <si>
    <t xml:space="preserve">Identificación de palabras</t>
  </si>
  <si>
    <t xml:space="preserve">Género</t>
  </si>
  <si>
    <t xml:space="preserve">Número</t>
  </si>
  <si>
    <t xml:space="preserve">Palabras y sílabas</t>
  </si>
  <si>
    <t xml:space="preserve">Sílabas Tonicas</t>
  </si>
  <si>
    <t xml:space="preserve">E. Escrita</t>
  </si>
  <si>
    <t xml:space="preserve">Reflexión sobre la lengua</t>
  </si>
  <si>
    <t xml:space="preserve">CALIFICACIÓN GLOBAL</t>
  </si>
  <si>
    <t xml:space="preserve">P4A Curso 2008/2009</t>
  </si>
  <si>
    <t xml:space="preserve">Numero de aciertos</t>
  </si>
  <si>
    <t xml:space="preserve">De 0 a 10: No alcanza</t>
  </si>
  <si>
    <t xml:space="preserve">De 11 a 14 :En proceso</t>
  </si>
  <si>
    <t xml:space="preserve">Desviación</t>
  </si>
  <si>
    <t xml:space="preserve">De 15 a 18: Supera</t>
  </si>
  <si>
    <t xml:space="preserve">P4B Curso 2008/2009</t>
  </si>
  <si>
    <t xml:space="preserve">CPEIP S</t>
  </si>
  <si>
    <t xml:space="preserve">kkk</t>
  </si>
  <si>
    <t xml:space="preserve">P4C Curso 2008/2009</t>
  </si>
  <si>
    <t xml:space="preserve">P4 Curso 2008/2009</t>
  </si>
  <si>
    <t xml:space="preserve">P4 COMPRENSIÓN ORAL</t>
  </si>
  <si>
    <t xml:space="preserve">P4 COMPRENSIÓN ESCRITA</t>
  </si>
  <si>
    <t xml:space="preserve">P4 EXPRENSIÓN ESCRITA</t>
  </si>
  <si>
    <t xml:space="preserve">P4 REFLEXIÓN SOBRE LA LENGUA </t>
  </si>
  <si>
    <t xml:space="preserve">P4 GLOBAL DE LENGUA </t>
  </si>
  <si>
    <t xml:space="preserve">P5A</t>
  </si>
  <si>
    <t xml:space="preserve">Comprensión lectora. Reproductiva</t>
  </si>
  <si>
    <t xml:space="preserve">Compresión lectora interpretativa</t>
  </si>
  <si>
    <t xml:space="preserve">Totasl Compresión lectora</t>
  </si>
  <si>
    <t xml:space="preserve">Oración gramatical</t>
  </si>
  <si>
    <t xml:space="preserve">Clasificación de palabras</t>
  </si>
  <si>
    <t xml:space="preserve">Palabras agudas, llanas y esdrújulas</t>
  </si>
  <si>
    <t xml:space="preserve">Palabras compuestas</t>
  </si>
  <si>
    <t xml:space="preserve">Familias de palabras</t>
  </si>
  <si>
    <t xml:space="preserve">Diptongo</t>
  </si>
  <si>
    <t xml:space="preserve">Ortografía, b/v, g/j</t>
  </si>
  <si>
    <t xml:space="preserve">Compresión lectora</t>
  </si>
  <si>
    <t xml:space="preserve"> Curso 2008/2009</t>
  </si>
  <si>
    <r>
      <rPr>
        <i val="true"/>
        <sz val="18"/>
        <rFont val="Times New Roman"/>
        <family val="1"/>
      </rPr>
      <t xml:space="preserve">CPEIP</t>
    </r>
    <r>
      <rPr>
        <i val="true"/>
        <sz val="28"/>
        <rFont val="Times New Roman"/>
        <family val="1"/>
      </rPr>
      <t xml:space="preserve"> </t>
    </r>
  </si>
  <si>
    <t xml:space="preserve">De 0 a 9: No alcanza</t>
  </si>
  <si>
    <t xml:space="preserve">De 10 a 12 :En proceso</t>
  </si>
  <si>
    <t xml:space="preserve">De 13 a 17: Supera</t>
  </si>
  <si>
    <t xml:space="preserve">P5B</t>
  </si>
  <si>
    <t xml:space="preserve">Global</t>
  </si>
  <si>
    <t xml:space="preserve">0'</t>
  </si>
  <si>
    <t xml:space="preserve">P5C</t>
  </si>
  <si>
    <t xml:space="preserve">Evaluación final</t>
  </si>
  <si>
    <t xml:space="preserve">P5</t>
  </si>
  <si>
    <t xml:space="preserve"> Curso 2008/2008</t>
  </si>
  <si>
    <t xml:space="preserve">Adam</t>
  </si>
  <si>
    <t xml:space="preserve">Pusa Andreea</t>
  </si>
  <si>
    <t xml:space="preserve">Almandoz</t>
  </si>
  <si>
    <t xml:space="preserve">Alvarez</t>
  </si>
  <si>
    <t xml:space="preserve">Iker</t>
  </si>
  <si>
    <t xml:space="preserve">Andres</t>
  </si>
  <si>
    <t xml:space="preserve">Priego</t>
  </si>
  <si>
    <t xml:space="preserve">Cristina</t>
  </si>
  <si>
    <t xml:space="preserve">Bakhoukh</t>
  </si>
  <si>
    <t xml:space="preserve">Asmah</t>
  </si>
  <si>
    <t xml:space="preserve">Barrios</t>
  </si>
  <si>
    <t xml:space="preserve">Untiveros</t>
  </si>
  <si>
    <t xml:space="preserve">Allison Pierina</t>
  </si>
  <si>
    <t xml:space="preserve">Cruz</t>
  </si>
  <si>
    <t xml:space="preserve">Rios</t>
  </si>
  <si>
    <t xml:space="preserve">Stefanie Maryuri</t>
  </si>
  <si>
    <t xml:space="preserve">Daquilema</t>
  </si>
  <si>
    <t xml:space="preserve">Toaquiza</t>
  </si>
  <si>
    <t xml:space="preserve">Luis Alexander</t>
  </si>
  <si>
    <t xml:space="preserve">Diaz</t>
  </si>
  <si>
    <t xml:space="preserve">Elizagarai</t>
  </si>
  <si>
    <t xml:space="preserve">Imanol</t>
  </si>
  <si>
    <t xml:space="preserve">Galan</t>
  </si>
  <si>
    <t xml:space="preserve">Garcia</t>
  </si>
  <si>
    <t xml:space="preserve">Xavier</t>
  </si>
  <si>
    <t xml:space="preserve">Galera</t>
  </si>
  <si>
    <t xml:space="preserve">Obanos</t>
  </si>
  <si>
    <t xml:space="preserve">Leyre</t>
  </si>
  <si>
    <t xml:space="preserve">Lopez</t>
  </si>
  <si>
    <t xml:space="preserve">Sagastume</t>
  </si>
  <si>
    <t xml:space="preserve">Jonathan Eduard</t>
  </si>
  <si>
    <t xml:space="preserve">Mayorga</t>
  </si>
  <si>
    <t xml:space="preserve">Castillo</t>
  </si>
  <si>
    <t xml:space="preserve">Grace Kerly</t>
  </si>
  <si>
    <t xml:space="preserve">Nieto</t>
  </si>
  <si>
    <t xml:space="preserve">Rodríguez</t>
  </si>
  <si>
    <t xml:space="preserve">Sebastián</t>
  </si>
  <si>
    <t xml:space="preserve">Obando</t>
  </si>
  <si>
    <t xml:space="preserve">Calle</t>
  </si>
  <si>
    <t xml:space="preserve">Brenda Nycole</t>
  </si>
  <si>
    <t xml:space="preserve">Peñafiel</t>
  </si>
  <si>
    <t xml:space="preserve">Villavicencio</t>
  </si>
  <si>
    <t xml:space="preserve">Katy Esthefany</t>
  </si>
  <si>
    <t xml:space="preserve">Rahmi</t>
  </si>
  <si>
    <t xml:space="preserve">Iznata</t>
  </si>
  <si>
    <t xml:space="preserve">Gharib</t>
  </si>
  <si>
    <t xml:space="preserve">Ruiz</t>
  </si>
  <si>
    <t xml:space="preserve">Aparicio</t>
  </si>
  <si>
    <t xml:space="preserve">Valeriev</t>
  </si>
  <si>
    <t xml:space="preserve">Gaydev</t>
  </si>
  <si>
    <t xml:space="preserve">Vladimir</t>
  </si>
  <si>
    <t xml:space="preserve">Ventsislavova</t>
  </si>
  <si>
    <t xml:space="preserve">Calabova</t>
  </si>
  <si>
    <t xml:space="preserve">Mayyuneta</t>
  </si>
  <si>
    <t xml:space="preserve">Veselinov</t>
  </si>
  <si>
    <t xml:space="preserve">Vachev</t>
  </si>
  <si>
    <t xml:space="preserve">Lachezar</t>
  </si>
  <si>
    <t xml:space="preserve">Cazares</t>
  </si>
  <si>
    <t xml:space="preserve">Bajaña</t>
  </si>
  <si>
    <t xml:space="preserve">Kevin</t>
  </si>
  <si>
    <t xml:space="preserve">Goñi</t>
  </si>
  <si>
    <t xml:space="preserve">Alguea</t>
  </si>
  <si>
    <t xml:space="preserve">Naiara</t>
  </si>
  <si>
    <t xml:space="preserve">Gutierrez</t>
  </si>
  <si>
    <t xml:space="preserve">Carnicer</t>
  </si>
  <si>
    <t xml:space="preserve">Fco. Javier</t>
  </si>
  <si>
    <t xml:space="preserve">Hernandez</t>
  </si>
  <si>
    <t xml:space="preserve">Cepeda</t>
  </si>
  <si>
    <t xml:space="preserve">Santiago Alfonso</t>
  </si>
  <si>
    <t xml:space="preserve">Hurtado</t>
  </si>
  <si>
    <t xml:space="preserve">Moreira</t>
  </si>
  <si>
    <t xml:space="preserve">Jonathan Mauricio</t>
  </si>
  <si>
    <t xml:space="preserve">Liza</t>
  </si>
  <si>
    <t xml:space="preserve">Tello</t>
  </si>
  <si>
    <t xml:space="preserve">Marco Antonio</t>
  </si>
  <si>
    <t xml:space="preserve">Longas</t>
  </si>
  <si>
    <t xml:space="preserve">Melero</t>
  </si>
  <si>
    <t xml:space="preserve">Sandra</t>
  </si>
  <si>
    <t xml:space="preserve">Montero</t>
  </si>
  <si>
    <t xml:space="preserve">Collado</t>
  </si>
  <si>
    <t xml:space="preserve">Ivan</t>
  </si>
  <si>
    <t xml:space="preserve">Nuñez</t>
  </si>
  <si>
    <t xml:space="preserve">Cattaneo</t>
  </si>
  <si>
    <t xml:space="preserve">Rosangel Daniela</t>
  </si>
  <si>
    <t xml:space="preserve">Olalla</t>
  </si>
  <si>
    <t xml:space="preserve">Gomez</t>
  </si>
  <si>
    <t xml:space="preserve">Estibaliz</t>
  </si>
  <si>
    <t xml:space="preserve">Osia</t>
  </si>
  <si>
    <t xml:space="preserve">Ibañez</t>
  </si>
  <si>
    <t xml:space="preserve">Marta</t>
  </si>
  <si>
    <t xml:space="preserve">Rico</t>
  </si>
  <si>
    <t xml:space="preserve">Angela Isabel</t>
  </si>
  <si>
    <t xml:space="preserve">Rodriguez</t>
  </si>
  <si>
    <t xml:space="preserve">Matos</t>
  </si>
  <si>
    <t xml:space="preserve">Angel David</t>
  </si>
  <si>
    <t xml:space="preserve">Sarango</t>
  </si>
  <si>
    <t xml:space="preserve">Ortiz</t>
  </si>
  <si>
    <t xml:space="preserve">Santiago Alexander</t>
  </si>
  <si>
    <t xml:space="preserve">Velazquez</t>
  </si>
  <si>
    <t xml:space="preserve">Rubio</t>
  </si>
  <si>
    <t xml:space="preserve">Oscar Luis</t>
  </si>
  <si>
    <t xml:space="preserve">Zalba</t>
  </si>
  <si>
    <t xml:space="preserve">Eneko</t>
  </si>
  <si>
    <t xml:space="preserve">Valeriu</t>
  </si>
  <si>
    <t xml:space="preserve">Andreea</t>
  </si>
  <si>
    <t xml:space="preserve">Constantin</t>
  </si>
  <si>
    <t xml:space="preserve">Bianca</t>
  </si>
  <si>
    <t xml:space="preserve">Apolo</t>
  </si>
  <si>
    <t xml:space="preserve">Edison Fernando</t>
  </si>
  <si>
    <t xml:space="preserve">Celi</t>
  </si>
  <si>
    <t xml:space="preserve">Macancela</t>
  </si>
  <si>
    <t xml:space="preserve">Shirley Anahi</t>
  </si>
  <si>
    <t xml:space="preserve">Ducos</t>
  </si>
  <si>
    <t xml:space="preserve">Sandoval</t>
  </si>
  <si>
    <t xml:space="preserve">Lillian</t>
  </si>
  <si>
    <t xml:space="preserve">Erazo</t>
  </si>
  <si>
    <t xml:space="preserve">Sánchez</t>
  </si>
  <si>
    <t xml:space="preserve">Joselyn</t>
  </si>
  <si>
    <t xml:space="preserve">Esparza</t>
  </si>
  <si>
    <t xml:space="preserve">Elbusto</t>
  </si>
  <si>
    <t xml:space="preserve">Alejandro</t>
  </si>
  <si>
    <t xml:space="preserve">Gallego</t>
  </si>
  <si>
    <t xml:space="preserve">Zancas</t>
  </si>
  <si>
    <t xml:space="preserve">Joel</t>
  </si>
  <si>
    <t xml:space="preserve">Izal</t>
  </si>
  <si>
    <t xml:space="preserve">Irati</t>
  </si>
  <si>
    <t xml:space="preserve">Muntean</t>
  </si>
  <si>
    <t xml:space="preserve">Oana-patricia</t>
  </si>
  <si>
    <t xml:space="preserve">Paredes</t>
  </si>
  <si>
    <t xml:space="preserve">Albiño</t>
  </si>
  <si>
    <t xml:space="preserve">Bryan Adrian</t>
  </si>
  <si>
    <t xml:space="preserve">Pasecinic</t>
  </si>
  <si>
    <t xml:space="preserve">Dina</t>
  </si>
  <si>
    <t xml:space="preserve">Pilatuña</t>
  </si>
  <si>
    <t xml:space="preserve">Duque</t>
  </si>
  <si>
    <t xml:space="preserve">Evelyn Solange</t>
  </si>
  <si>
    <t xml:space="preserve">Rodas</t>
  </si>
  <si>
    <t xml:space="preserve">Ortega</t>
  </si>
  <si>
    <t xml:space="preserve">Julissa Patricia</t>
  </si>
  <si>
    <t xml:space="preserve">Gaston</t>
  </si>
  <si>
    <t xml:space="preserve">Pablo</t>
  </si>
  <si>
    <t xml:space="preserve">Soares</t>
  </si>
  <si>
    <t xml:space="preserve">Teixeira</t>
  </si>
  <si>
    <t xml:space="preserve">Fabio Daniel</t>
  </si>
  <si>
    <t xml:space="preserve">Uriz</t>
  </si>
  <si>
    <t xml:space="preserve">Rey</t>
  </si>
  <si>
    <t xml:space="preserve">Iñaki</t>
  </si>
  <si>
    <t xml:space="preserve">P5 Comprensión oral</t>
  </si>
  <si>
    <t xml:space="preserve">P5 Expresión Escrita</t>
  </si>
  <si>
    <t xml:space="preserve">P5 Comprensión escrita</t>
  </si>
  <si>
    <t xml:space="preserve">P5 REFLEXIÓN SOBRE LA LENGUA</t>
  </si>
  <si>
    <t xml:space="preserve">SUPERARA</t>
  </si>
  <si>
    <t xml:space="preserve">P5 Global lengua</t>
  </si>
  <si>
    <t xml:space="preserve">Registro Colectivo</t>
  </si>
  <si>
    <t xml:space="preserve">Nombres propios y comunes</t>
  </si>
  <si>
    <t xml:space="preserve">Palabras agudas llanas y esdrújulas</t>
  </si>
  <si>
    <t xml:space="preserve">Palabras y definiciones</t>
  </si>
  <si>
    <t xml:space="preserve">Dictado</t>
  </si>
  <si>
    <t xml:space="preserve">P6A Curso 2008/2009</t>
  </si>
  <si>
    <t xml:space="preserve">De 10 a 11 :En proceso</t>
  </si>
  <si>
    <t xml:space="preserve">De 12 a 17: Supera</t>
  </si>
  <si>
    <t xml:space="preserve">P6B Curso 2008/2009</t>
  </si>
  <si>
    <t xml:space="preserve">P6C Curso 2008/2009</t>
  </si>
  <si>
    <t xml:space="preserve">Arsova</t>
  </si>
  <si>
    <t xml:space="preserve">Evelin</t>
  </si>
  <si>
    <t xml:space="preserve">Broncano</t>
  </si>
  <si>
    <t xml:space="preserve">Blasco</t>
  </si>
  <si>
    <t xml:space="preserve">Patricia</t>
  </si>
  <si>
    <t xml:space="preserve">Carrasco</t>
  </si>
  <si>
    <t xml:space="preserve">Leon</t>
  </si>
  <si>
    <t xml:space="preserve">Inmaculada</t>
  </si>
  <si>
    <t xml:space="preserve">Chouia</t>
  </si>
  <si>
    <t xml:space="preserve">Fairouz</t>
  </si>
  <si>
    <t xml:space="preserve">Desiree</t>
  </si>
  <si>
    <t xml:space="preserve">Hamza</t>
  </si>
  <si>
    <t xml:space="preserve">Amina</t>
  </si>
  <si>
    <t xml:space="preserve">Lebrijo</t>
  </si>
  <si>
    <t xml:space="preserve">Lobato</t>
  </si>
  <si>
    <t xml:space="preserve">Asier</t>
  </si>
  <si>
    <t xml:space="preserve">Martínez</t>
  </si>
  <si>
    <t xml:space="preserve">Ramos</t>
  </si>
  <si>
    <t xml:space="preserve">Álvaro</t>
  </si>
  <si>
    <t xml:space="preserve">Inza</t>
  </si>
  <si>
    <t xml:space="preserve">Mikel</t>
  </si>
  <si>
    <t xml:space="preserve">Romero</t>
  </si>
  <si>
    <t xml:space="preserve">Peña</t>
  </si>
  <si>
    <t xml:space="preserve">Francisco Jesus</t>
  </si>
  <si>
    <t xml:space="preserve">Saiz</t>
  </si>
  <si>
    <t xml:space="preserve">Castañeda</t>
  </si>
  <si>
    <t xml:space="preserve">Jenifer</t>
  </si>
  <si>
    <t xml:space="preserve">Vera</t>
  </si>
  <si>
    <t xml:space="preserve">Jenelly Martha</t>
  </si>
  <si>
    <t xml:space="preserve">Vieira</t>
  </si>
  <si>
    <t xml:space="preserve">Piñon</t>
  </si>
  <si>
    <t xml:space="preserve">Dennise</t>
  </si>
  <si>
    <t xml:space="preserve">P6 Curso 2008/2009</t>
  </si>
  <si>
    <t xml:space="preserve">P6 Comprensión oral</t>
  </si>
  <si>
    <t xml:space="preserve">P6 Comprensión escrita</t>
  </si>
  <si>
    <t xml:space="preserve">P6 Expresión escrita</t>
  </si>
  <si>
    <t xml:space="preserve">P6 REFLEXIÓN SOBRE LA LENGUA</t>
  </si>
  <si>
    <t xml:space="preserve">P6 Global Lengua</t>
  </si>
  <si>
    <t xml:space="preserve">05P2</t>
  </si>
  <si>
    <t xml:space="preserve">06P3</t>
  </si>
  <si>
    <t xml:space="preserve">07P4</t>
  </si>
  <si>
    <t xml:space="preserve">08P5</t>
  </si>
  <si>
    <t xml:space="preserve">08P6</t>
  </si>
  <si>
    <t xml:space="preserve">05P1</t>
  </si>
  <si>
    <t xml:space="preserve">06P2</t>
  </si>
  <si>
    <t xml:space="preserve">07P3</t>
  </si>
  <si>
    <t xml:space="preserve">08P4</t>
  </si>
  <si>
    <t xml:space="preserve">09P5</t>
  </si>
  <si>
    <t xml:space="preserve">06P1</t>
  </si>
  <si>
    <t xml:space="preserve">07P2</t>
  </si>
  <si>
    <t xml:space="preserve">08P3</t>
  </si>
  <si>
    <t xml:space="preserve">09P4</t>
  </si>
  <si>
    <t xml:space="preserve">07P1</t>
  </si>
  <si>
    <t xml:space="preserve">08P2</t>
  </si>
  <si>
    <t xml:space="preserve">09P3</t>
  </si>
  <si>
    <t xml:space="preserve">Lectura y escritura de números</t>
  </si>
  <si>
    <t xml:space="preserve">Unidades decenas</t>
  </si>
  <si>
    <t xml:space="preserve">Anterior y posterior a un número</t>
  </si>
  <si>
    <t xml:space="preserve">Comparar y ordenar números</t>
  </si>
  <si>
    <t xml:space="preserve">Series</t>
  </si>
  <si>
    <t xml:space="preserve">Números ordinales</t>
  </si>
  <si>
    <t xml:space="preserve">Composición y descomposición</t>
  </si>
  <si>
    <t xml:space="preserve">Valor de posición: u,d,c</t>
  </si>
  <si>
    <t xml:space="preserve">Concepto Mitad</t>
  </si>
  <si>
    <t xml:space="preserve">Total Numeración</t>
  </si>
  <si>
    <t xml:space="preserve">Sumas sin llevadas</t>
  </si>
  <si>
    <t xml:space="preserve">Sumas con llevadas</t>
  </si>
  <si>
    <t xml:space="preserve">Restas sin llevadas</t>
  </si>
  <si>
    <t xml:space="preserve">Calculo mental</t>
  </si>
  <si>
    <t xml:space="preserve">Total Operaciones y Calculo</t>
  </si>
  <si>
    <t xml:space="preserve">Resolución de problemas: suma</t>
  </si>
  <si>
    <t xml:space="preserve">Resolución de problemas: resta</t>
  </si>
  <si>
    <t xml:space="preserve">Total Resolución de problemas</t>
  </si>
  <si>
    <t xml:space="preserve">Medidas de longitud, capacidad y masa</t>
  </si>
  <si>
    <t xml:space="preserve">Medidas de tiempo</t>
  </si>
  <si>
    <t xml:space="preserve">Sistema monetario</t>
  </si>
  <si>
    <t xml:space="preserve">Compra</t>
  </si>
  <si>
    <t xml:space="preserve">MEDIDA</t>
  </si>
  <si>
    <t xml:space="preserve">Orientación espacial</t>
  </si>
  <si>
    <t xml:space="preserve">Formas geométricas</t>
  </si>
  <si>
    <t xml:space="preserve">Total geometría</t>
  </si>
  <si>
    <t xml:space="preserve">ESTADÍSTICA</t>
  </si>
  <si>
    <t xml:space="preserve">Numeración</t>
  </si>
  <si>
    <t xml:space="preserve">Cálculo y Operaciones</t>
  </si>
  <si>
    <t xml:space="preserve">Problemas</t>
  </si>
  <si>
    <t xml:space="preserve">Medida</t>
  </si>
  <si>
    <t xml:space="preserve">Geometría</t>
  </si>
  <si>
    <t xml:space="preserve">Recogida de datos</t>
  </si>
  <si>
    <t xml:space="preserve">MATEMATICAS</t>
  </si>
  <si>
    <t xml:space="preserve"> Curso 2008-09</t>
  </si>
  <si>
    <t xml:space="preserve">APELLIDOS Y NOMBRE             </t>
  </si>
  <si>
    <t xml:space="preserve">NUMERACIÓN</t>
  </si>
  <si>
    <t xml:space="preserve">Cálculo y operaciones</t>
  </si>
  <si>
    <t xml:space="preserve">PROBLEMAS</t>
  </si>
  <si>
    <t xml:space="preserve">GEOMETRÍA</t>
  </si>
  <si>
    <t xml:space="preserve">De 13 a 17 : En proceso</t>
  </si>
  <si>
    <t xml:space="preserve">De 18 a 22: Supera</t>
  </si>
  <si>
    <t xml:space="preserve">P1</t>
  </si>
  <si>
    <t xml:space="preserve">´´</t>
  </si>
  <si>
    <t xml:space="preserve">P1 NUMERACIÓN</t>
  </si>
  <si>
    <t xml:space="preserve">P1 CÁLCULO Y OPERACIONES</t>
  </si>
  <si>
    <t xml:space="preserve">P1 PROBLEMAS</t>
  </si>
  <si>
    <t xml:space="preserve">P1 MEDIDAS</t>
  </si>
  <si>
    <t xml:space="preserve">P1 GEOMETRÍA</t>
  </si>
  <si>
    <t xml:space="preserve">P1 ESTADÍSTICA</t>
  </si>
  <si>
    <t xml:space="preserve">P1 GLOBAL DE MATEMÁTICAS</t>
  </si>
  <si>
    <t xml:space="preserve">Lectura y escritura de números naturales</t>
  </si>
  <si>
    <t xml:space="preserve">Comparar y ordenar números naturales</t>
  </si>
  <si>
    <t xml:space="preserve">Anterior y posterior de un número</t>
  </si>
  <si>
    <t xml:space="preserve">Composición y descomposición de números</t>
  </si>
  <si>
    <t xml:space="preserve">Doble y mitad</t>
  </si>
  <si>
    <t xml:space="preserve">Restas con llevadas</t>
  </si>
  <si>
    <t xml:space="preserve">Colocación de operación</t>
  </si>
  <si>
    <t xml:space="preserve">Multiplicación como suma</t>
  </si>
  <si>
    <t xml:space="preserve">Problemas de compra. Gráfico</t>
  </si>
  <si>
    <t xml:space="preserve">Total Medidas</t>
  </si>
  <si>
    <t xml:space="preserve">Cuerpos geométricos</t>
  </si>
  <si>
    <t xml:space="preserve">Tablas de registro</t>
  </si>
  <si>
    <t xml:space="preserve">Diagrama de barras</t>
  </si>
  <si>
    <t xml:space="preserve">Total Estadística</t>
  </si>
  <si>
    <t xml:space="preserve">Estadística</t>
  </si>
  <si>
    <t xml:space="preserve">Curso 2008-09</t>
  </si>
  <si>
    <t xml:space="preserve">De 15 a 20 : En proceso</t>
  </si>
  <si>
    <t xml:space="preserve">De 21 a 26: Supera</t>
  </si>
  <si>
    <t xml:space="preserve">P2 NUMERACIÓN</t>
  </si>
  <si>
    <t xml:space="preserve">P2 Cálculo y operaciones</t>
  </si>
  <si>
    <t xml:space="preserve">P2 Problemas</t>
  </si>
  <si>
    <t xml:space="preserve">P2 Medida</t>
  </si>
  <si>
    <t xml:space="preserve">NO ACANZA</t>
  </si>
  <si>
    <t xml:space="preserve">P2 Geometría</t>
  </si>
  <si>
    <t xml:space="preserve">P2 Estadística</t>
  </si>
  <si>
    <t xml:space="preserve">SUPERA </t>
  </si>
  <si>
    <t xml:space="preserve">NOALCANZA</t>
  </si>
  <si>
    <t xml:space="preserve">P2 GLOBAL MATEMÁTICAS</t>
  </si>
  <si>
    <t xml:space="preserve">CPEIP                Evaluación FINAL                  ÁREA DE MATEMÁTICAS            Nivel 3º Grupo A                    Curso 2008/09</t>
  </si>
  <si>
    <t xml:space="preserve">Lectura - escritura de números naturales</t>
  </si>
  <si>
    <t xml:space="preserve">Comparar y ordenar números </t>
  </si>
  <si>
    <t xml:space="preserve">Valor de posición: u.d.c.</t>
  </si>
  <si>
    <t xml:space="preserve">Sumas de números naturales</t>
  </si>
  <si>
    <t xml:space="preserve">Resta de números naturales</t>
  </si>
  <si>
    <t xml:space="preserve">Producto de números naturales</t>
  </si>
  <si>
    <t xml:space="preserve">División de números naturales</t>
  </si>
  <si>
    <t xml:space="preserve">Doble, mitad, triple tercio </t>
  </si>
  <si>
    <t xml:space="preserve">C´laculo mental</t>
  </si>
  <si>
    <t xml:space="preserve">Total Cálculo y operaciones</t>
  </si>
  <si>
    <t xml:space="preserve">Total Poblemas</t>
  </si>
  <si>
    <t xml:space="preserve">Medidas de longitud capacidad y masa</t>
  </si>
  <si>
    <t xml:space="preserve">Medida de tiempo</t>
  </si>
  <si>
    <t xml:space="preserve">Total medidas</t>
  </si>
  <si>
    <t xml:space="preserve">Eje de coordenadas</t>
  </si>
  <si>
    <t xml:space="preserve">Diagrama </t>
  </si>
  <si>
    <t xml:space="preserve">Numera</t>
  </si>
  <si>
    <t xml:space="preserve">Cálculo y operacones</t>
  </si>
  <si>
    <t xml:space="preserve">Nedida</t>
  </si>
  <si>
    <t xml:space="preserve">Glogal</t>
  </si>
  <si>
    <t xml:space="preserve">Apellidos y nombre</t>
  </si>
  <si>
    <t xml:space="preserve">MEDIDAS</t>
  </si>
  <si>
    <t xml:space="preserve">De 0 a 14: NO ALCANZA</t>
  </si>
  <si>
    <t xml:space="preserve">De 15 a 17: EN PROCESO</t>
  </si>
  <si>
    <t xml:space="preserve">Desviación Típica</t>
  </si>
  <si>
    <t xml:space="preserve">De 18 a 22: SUPERA</t>
  </si>
  <si>
    <t xml:space="preserve">CPEIP                Evaluación FINAL                  ÁREA DE MATEMÁTICAS            Nivel 3º Grupo B                    Curso 2008/09</t>
  </si>
  <si>
    <t xml:space="preserve">CPEIP               Evaluación FINAL                  ÁREA DE MATEMÁTICAS            Nivel 3º Grupo C                    Curso 2008/09</t>
  </si>
  <si>
    <t xml:space="preserve">CPEIP              Evaluación FINAL   ÁREA DE MATEMÁTICAS            Nivel 3º                 Curso 2008/09</t>
  </si>
  <si>
    <t xml:space="preserve">P3 NUMERACIÓN</t>
  </si>
  <si>
    <t xml:space="preserve">P3 CÁLCULO Y OPERACIONES</t>
  </si>
  <si>
    <t xml:space="preserve">P3 PROBLEMAS</t>
  </si>
  <si>
    <t xml:space="preserve">P3 MEDIDAS</t>
  </si>
  <si>
    <t xml:space="preserve">P3 GEOMETRÍA</t>
  </si>
  <si>
    <t xml:space="preserve">P3 ESTADÍSTICA</t>
  </si>
  <si>
    <t xml:space="preserve">P3 GLOBAL MATEMÁTICAS</t>
  </si>
  <si>
    <t xml:space="preserve">P4A</t>
  </si>
  <si>
    <t xml:space="preserve">Seriaciones</t>
  </si>
  <si>
    <t xml:space="preserve">Numeración romana</t>
  </si>
  <si>
    <t xml:space="preserve">Total numeración</t>
  </si>
  <si>
    <t xml:space="preserve">Suma de números naturales</t>
  </si>
  <si>
    <t xml:space="preserve">Multiplicación</t>
  </si>
  <si>
    <t xml:space="preserve">Multiplicación por unidad seguida de ceros</t>
  </si>
  <si>
    <t xml:space="preserve">División</t>
  </si>
  <si>
    <t xml:space="preserve">Fracciones</t>
  </si>
  <si>
    <t xml:space="preserve">Operaciones combinadas</t>
  </si>
  <si>
    <t xml:space="preserve">TOTAL CÁLCULO Y OPERACIONES</t>
  </si>
  <si>
    <t xml:space="preserve">Medida del tiempo</t>
  </si>
  <si>
    <t xml:space="preserve">TOTAL MEDIDAS</t>
  </si>
  <si>
    <t xml:space="preserve">Formas planas</t>
  </si>
  <si>
    <t xml:space="preserve">TOTAL GEOMETRÍA</t>
  </si>
  <si>
    <t xml:space="preserve">Tablas de datos</t>
  </si>
  <si>
    <t xml:space="preserve">Tipos de gráficos</t>
  </si>
  <si>
    <t xml:space="preserve">Moda estadística</t>
  </si>
  <si>
    <t xml:space="preserve">Total estadística</t>
  </si>
  <si>
    <t xml:space="preserve">MATEMÁTICAS</t>
  </si>
  <si>
    <t xml:space="preserve">Nuemeración</t>
  </si>
  <si>
    <t xml:space="preserve">Medidas</t>
  </si>
  <si>
    <t xml:space="preserve">GLOBAL</t>
  </si>
  <si>
    <t xml:space="preserve">CALCULO Y OPERACIONES</t>
  </si>
  <si>
    <t xml:space="preserve">G E O M E T R I A</t>
  </si>
  <si>
    <t xml:space="preserve">DE 0 A 14: NO ALCANZA</t>
  </si>
  <si>
    <t xml:space="preserve">DE 15 A 18: EN PROCESO</t>
  </si>
  <si>
    <t xml:space="preserve">DE 19 A 24: SUPERA  </t>
  </si>
  <si>
    <t xml:space="preserve">P4B</t>
  </si>
  <si>
    <t xml:space="preserve">Multiplicación por unidad seguida decenas</t>
  </si>
  <si>
    <t xml:space="preserve">Total estadçistica</t>
  </si>
  <si>
    <t xml:space="preserve">P4C</t>
  </si>
  <si>
    <t xml:space="preserve">P4</t>
  </si>
  <si>
    <t xml:space="preserve">Curso 2008-9</t>
  </si>
  <si>
    <t xml:space="preserve">P4 NUMERACIÓN</t>
  </si>
  <si>
    <t xml:space="preserve">P4 CÁLCULO Y OPERACIONES</t>
  </si>
  <si>
    <t xml:space="preserve">P4 PROBLEMAS</t>
  </si>
  <si>
    <t xml:space="preserve">P4 MEDIDAS</t>
  </si>
  <si>
    <t xml:space="preserve">P4 GEOMETRÍA</t>
  </si>
  <si>
    <t xml:space="preserve">P4 ESTADÍSTICA</t>
  </si>
  <si>
    <t xml:space="preserve">P4 GLOBAL DE MATEMÁTICAS</t>
  </si>
  <si>
    <t xml:space="preserve">P5A </t>
  </si>
  <si>
    <t xml:space="preserve">Lectura y escritura números naturales</t>
  </si>
  <si>
    <t xml:space="preserve">Valor de posición</t>
  </si>
  <si>
    <t xml:space="preserve">Series de números naturales</t>
  </si>
  <si>
    <t xml:space="preserve">Lectura-escritura de números decimales</t>
  </si>
  <si>
    <t xml:space="preserve">Valor de posición números decimales</t>
  </si>
  <si>
    <t xml:space="preserve">Comparación de números decimales</t>
  </si>
  <si>
    <t xml:space="preserve">Lectura-escritura de fracciones</t>
  </si>
  <si>
    <t xml:space="preserve">Representación gráfica de fracciones</t>
  </si>
  <si>
    <t xml:space="preserve">Fracción de una cantidad</t>
  </si>
  <si>
    <t xml:space="preserve">Comparación de fracciones</t>
  </si>
  <si>
    <t xml:space="preserve">Fracciones equivalentes</t>
  </si>
  <si>
    <t xml:space="preserve">TOTAL NUMERACIÓN</t>
  </si>
  <si>
    <t xml:space="preserve">Suma con números decimales</t>
  </si>
  <si>
    <t xml:space="preserve">Resta con números decimales</t>
  </si>
  <si>
    <t xml:space="preserve">Suma y resta de fracciones igual denominador</t>
  </si>
  <si>
    <t xml:space="preserve">Multiplicación de número decimal por número natural</t>
  </si>
  <si>
    <t xml:space="preserve">Multiplicación de números por varias cifras</t>
  </si>
  <si>
    <t xml:space="preserve">Resolución de problemas</t>
  </si>
  <si>
    <t xml:space="preserve">Medidas de longitud, capacidad y peso</t>
  </si>
  <si>
    <t xml:space="preserve">Medidas de superficie</t>
  </si>
  <si>
    <t xml:space="preserve">Expresiones complejas e incomplejas</t>
  </si>
  <si>
    <t xml:space="preserve">TOTAL MEDIDAS DE TIEMPO</t>
  </si>
  <si>
    <t xml:space="preserve">Orientac. espacial: puntos cardinales y ejes coord.</t>
  </si>
  <si>
    <t xml:space="preserve">Rectas paralelas y perpendiculares</t>
  </si>
  <si>
    <t xml:space="preserve">Mediatriz y bisectriz</t>
  </si>
  <si>
    <t xml:space="preserve">Areas y perímetros</t>
  </si>
  <si>
    <t xml:space="preserve">Poliedros</t>
  </si>
  <si>
    <t xml:space="preserve">Interpretación de gráficos</t>
  </si>
  <si>
    <t xml:space="preserve">Moda y media estadística</t>
  </si>
  <si>
    <t xml:space="preserve">Azar y probabilidad</t>
  </si>
  <si>
    <t xml:space="preserve">TOTAL ESTADÍSTICA</t>
  </si>
  <si>
    <t xml:space="preserve">curso 2008/09</t>
  </si>
  <si>
    <t xml:space="preserve">CÁLCULO Y OPERACIONES</t>
  </si>
  <si>
    <t xml:space="preserve">NUMERACIÓN Y CÁLCULO</t>
  </si>
  <si>
    <t xml:space="preserve">G E O M E T R Í A</t>
  </si>
  <si>
    <t xml:space="preserve">Número de aciertos</t>
  </si>
  <si>
    <t xml:space="preserve">De 0 a 18 = No alcanza</t>
  </si>
  <si>
    <t xml:space="preserve">De 19 a 24= En proceso</t>
  </si>
  <si>
    <t xml:space="preserve">De 25 a 33 = Supera</t>
  </si>
  <si>
    <t xml:space="preserve">P5C </t>
  </si>
  <si>
    <t xml:space="preserve">curso 2007/08</t>
  </si>
  <si>
    <r>
      <rPr>
        <b val="true"/>
        <sz val="10"/>
        <rFont val="Times New Roman"/>
        <family val="1"/>
      </rPr>
      <t xml:space="preserve">CURSO 2008/09                                     </t>
    </r>
    <r>
      <rPr>
        <b val="true"/>
        <sz val="14"/>
        <rFont val="Times New Roman"/>
        <family val="1"/>
      </rPr>
      <t xml:space="preserve">CPEIP </t>
    </r>
  </si>
  <si>
    <t xml:space="preserve">P5 NUMERACIÓN</t>
  </si>
  <si>
    <t xml:space="preserve">P5 CÁLCULO Y OPERACIONES</t>
  </si>
  <si>
    <t xml:space="preserve">P5 PROBLEMAS</t>
  </si>
  <si>
    <t xml:space="preserve">P5 MEDIDA</t>
  </si>
  <si>
    <t xml:space="preserve">P5 GEOMETRÍA</t>
  </si>
  <si>
    <t xml:space="preserve">P5 ESTADÍSTICA</t>
  </si>
  <si>
    <t xml:space="preserve">P5 GLOBAL MATEMÁTICAS</t>
  </si>
  <si>
    <t xml:space="preserve">P6A </t>
  </si>
  <si>
    <t xml:space="preserve">Operaciones con números naturales</t>
  </si>
  <si>
    <t xml:space="preserve">Potencias de nº natural</t>
  </si>
  <si>
    <t xml:space="preserve">Multiplos y divisores</t>
  </si>
  <si>
    <t xml:space="preserve">Números decimales</t>
  </si>
  <si>
    <t xml:space="preserve">Operaciones con números decimales</t>
  </si>
  <si>
    <t xml:space="preserve">Números fraccionarios</t>
  </si>
  <si>
    <t xml:space="preserve">Sumas y restas de números fraccionarios</t>
  </si>
  <si>
    <t xml:space="preserve">Producto y división de números fraccionarios</t>
  </si>
  <si>
    <t xml:space="preserve">Raiz cuadrada</t>
  </si>
  <si>
    <t xml:space="preserve">TOTAL</t>
  </si>
  <si>
    <t xml:space="preserve">Unidades de superficie</t>
  </si>
  <si>
    <t xml:space="preserve">Clasificación de polígonos</t>
  </si>
  <si>
    <t xml:space="preserve">Áreas de polígonos</t>
  </si>
  <si>
    <t xml:space="preserve">Simetría de figuras planas</t>
  </si>
  <si>
    <t xml:space="preserve">Clasificación de ángulos</t>
  </si>
  <si>
    <t xml:space="preserve">Tablas estadísticas</t>
  </si>
  <si>
    <t xml:space="preserve">P6A Curso 2008/09</t>
  </si>
  <si>
    <t xml:space="preserve">MEDIDAS </t>
  </si>
  <si>
    <t xml:space="preserve">Calculo y operaciones</t>
  </si>
  <si>
    <t xml:space="preserve">Prob</t>
  </si>
  <si>
    <t xml:space="preserve">De 12 a 17 = En proceso</t>
  </si>
  <si>
    <t xml:space="preserve">De 18 a 25 = Supera</t>
  </si>
  <si>
    <t xml:space="preserve">P6B </t>
  </si>
  <si>
    <t xml:space="preserve">P6C</t>
  </si>
  <si>
    <t xml:space="preserve">P6C Curso 2008/09</t>
  </si>
  <si>
    <t xml:space="preserve">P6 </t>
  </si>
  <si>
    <t xml:space="preserve">P6A Curso 2005/06</t>
  </si>
  <si>
    <t xml:space="preserve">JUNIO DEL 2009      CPEIP </t>
  </si>
  <si>
    <t xml:space="preserve">Aizcorbe</t>
  </si>
  <si>
    <t xml:space="preserve">Ilarduya</t>
  </si>
  <si>
    <t xml:space="preserve">Alberro</t>
  </si>
  <si>
    <t xml:space="preserve">Alves</t>
  </si>
  <si>
    <t xml:space="preserve">Mirian</t>
  </si>
  <si>
    <t xml:space="preserve">Alcalde</t>
  </si>
  <si>
    <t xml:space="preserve">Lazcano</t>
  </si>
  <si>
    <t xml:space="preserve">Isabel</t>
  </si>
  <si>
    <t xml:space="preserve">Avecilla</t>
  </si>
  <si>
    <t xml:space="preserve">Guarnizo</t>
  </si>
  <si>
    <t xml:space="preserve">Sthalin Guillermo</t>
  </si>
  <si>
    <t xml:space="preserve">Avila</t>
  </si>
  <si>
    <t xml:space="preserve">Cardozo</t>
  </si>
  <si>
    <t xml:space="preserve">Xiomara Andrea</t>
  </si>
  <si>
    <t xml:space="preserve">Gonzalez</t>
  </si>
  <si>
    <t xml:space="preserve">Valdes</t>
  </si>
  <si>
    <t xml:space="preserve">Paula</t>
  </si>
  <si>
    <t xml:space="preserve">Guarino</t>
  </si>
  <si>
    <t xml:space="preserve">Cocera</t>
  </si>
  <si>
    <t xml:space="preserve">Luigi</t>
  </si>
  <si>
    <t xml:space="preserve">Herrera</t>
  </si>
  <si>
    <t xml:space="preserve">Carta</t>
  </si>
  <si>
    <t xml:space="preserve">Chabelys</t>
  </si>
  <si>
    <t xml:space="preserve">Carlos Hector</t>
  </si>
  <si>
    <t xml:space="preserve">Lyubomirov</t>
  </si>
  <si>
    <t xml:space="preserve">Hvoynev</t>
  </si>
  <si>
    <t xml:space="preserve">Dario</t>
  </si>
  <si>
    <t xml:space="preserve">Malon</t>
  </si>
  <si>
    <t xml:space="preserve">Soria</t>
  </si>
  <si>
    <t xml:space="preserve">Leticia</t>
  </si>
  <si>
    <t xml:space="preserve">Manrique</t>
  </si>
  <si>
    <t xml:space="preserve">Cantares</t>
  </si>
  <si>
    <t xml:space="preserve">Marilyn Beren.</t>
  </si>
  <si>
    <t xml:space="preserve">Marte</t>
  </si>
  <si>
    <t xml:space="preserve">Javier</t>
  </si>
  <si>
    <t xml:space="preserve">Maria Fernanda</t>
  </si>
  <si>
    <t xml:space="preserve">Mendez</t>
  </si>
  <si>
    <t xml:space="preserve">Marrero</t>
  </si>
  <si>
    <t xml:space="preserve">Luis José</t>
  </si>
  <si>
    <t xml:space="preserve">Olabarrieta</t>
  </si>
  <si>
    <t xml:space="preserve">Abaigar</t>
  </si>
  <si>
    <t xml:space="preserve">Rojas</t>
  </si>
  <si>
    <t xml:space="preserve">Huérfano</t>
  </si>
  <si>
    <t xml:space="preserve">Angie Lorena</t>
  </si>
  <si>
    <t xml:space="preserve">Salguero</t>
  </si>
  <si>
    <t xml:space="preserve">Velasquez</t>
  </si>
  <si>
    <t xml:space="preserve">Katheryn Bella Sthephany</t>
  </si>
  <si>
    <t xml:space="preserve">Setuain</t>
  </si>
  <si>
    <t xml:space="preserve">Beramendi</t>
  </si>
  <si>
    <t xml:space="preserve">Sergio</t>
  </si>
  <si>
    <t xml:space="preserve">Ambrosio</t>
  </si>
  <si>
    <t xml:space="preserve">Undiano</t>
  </si>
  <si>
    <t xml:space="preserve">Rafael</t>
  </si>
  <si>
    <t xml:space="preserve">Ayala</t>
  </si>
  <si>
    <t xml:space="preserve">Mora</t>
  </si>
  <si>
    <t xml:space="preserve">Camila Alejandra</t>
  </si>
  <si>
    <t xml:space="preserve">Bejarano</t>
  </si>
  <si>
    <t xml:space="preserve">Evelin Idaly</t>
  </si>
  <si>
    <t xml:space="preserve">Cid</t>
  </si>
  <si>
    <t xml:space="preserve">David</t>
  </si>
  <si>
    <t xml:space="preserve">Jaso</t>
  </si>
  <si>
    <t xml:space="preserve">Oscar</t>
  </si>
  <si>
    <t xml:space="preserve">Gómez</t>
  </si>
  <si>
    <t xml:space="preserve">Loaiza</t>
  </si>
  <si>
    <t xml:space="preserve">Michelle Daniela</t>
  </si>
  <si>
    <t xml:space="preserve">Fernandez</t>
  </si>
  <si>
    <t xml:space="preserve">Hernantes</t>
  </si>
  <si>
    <t xml:space="preserve">Rodiño</t>
  </si>
  <si>
    <t xml:space="preserve">Jon Ander</t>
  </si>
  <si>
    <t xml:space="preserve">Ilmazov</t>
  </si>
  <si>
    <t xml:space="preserve">Mollaibraimov</t>
  </si>
  <si>
    <t xml:space="preserve">Nyurten</t>
  </si>
  <si>
    <t xml:space="preserve">Dragos-robert</t>
  </si>
  <si>
    <t xml:space="preserve">Pereira</t>
  </si>
  <si>
    <t xml:space="preserve">Elena</t>
  </si>
  <si>
    <t xml:space="preserve">Panozo</t>
  </si>
  <si>
    <t xml:space="preserve">Yessenia Alejandra</t>
  </si>
  <si>
    <t xml:space="preserve">Manuela</t>
  </si>
  <si>
    <t xml:space="preserve">Taveras</t>
  </si>
  <si>
    <t xml:space="preserve">Antigua</t>
  </si>
  <si>
    <t xml:space="preserve">Jalver Julian</t>
  </si>
  <si>
    <t xml:space="preserve">Vazquez</t>
  </si>
  <si>
    <t xml:space="preserve">Rosales</t>
  </si>
  <si>
    <t xml:space="preserve">Santiago</t>
  </si>
  <si>
    <t xml:space="preserve">Xu</t>
  </si>
  <si>
    <t xml:space="preserve">Haoli</t>
  </si>
  <si>
    <t xml:space="preserve">Zabalza</t>
  </si>
  <si>
    <t xml:space="preserve">Maria</t>
  </si>
  <si>
    <t xml:space="preserve">Zhou</t>
  </si>
  <si>
    <t xml:space="preserve">Pei Fang</t>
  </si>
  <si>
    <t xml:space="preserve">P6 NUMERACIÓN</t>
  </si>
  <si>
    <t xml:space="preserve">P6 CÁLCULO Y OPERACIONES</t>
  </si>
  <si>
    <t xml:space="preserve">P6 PROBLEMAS</t>
  </si>
  <si>
    <t xml:space="preserve">P6 MEDIDAS</t>
  </si>
  <si>
    <t xml:space="preserve">P6 GEOMETRÍA</t>
  </si>
  <si>
    <t xml:space="preserve">P6 ESTADÍSTICA</t>
  </si>
  <si>
    <t xml:space="preserve">P6 GLOBAL MATEMÁTICAS</t>
  </si>
  <si>
    <t xml:space="preserve">09P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a_-;\-* #,##0.00\ _p_t_a_-;_-* \-??\ _p_t_a_-;_-@_-"/>
    <numFmt numFmtId="166" formatCode="General"/>
    <numFmt numFmtId="167" formatCode="0"/>
    <numFmt numFmtId="168" formatCode="0%"/>
    <numFmt numFmtId="169" formatCode="_-* #,##0.00&quot; pta&quot;_-;\-* #,##0.00&quot; pta&quot;_-;_-* \-??&quot; pta&quot;_-;_-@_-"/>
    <numFmt numFmtId="170" formatCode="_-* #,##0.0\ _€_-;\-* #,##0.0\ _€_-;_-* \-??\ _€_-;_-@_-"/>
    <numFmt numFmtId="171" formatCode="0.0"/>
  </numFmts>
  <fonts count="1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6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7"/>
      <name val="Times New Roman"/>
      <family val="1"/>
    </font>
    <font>
      <sz val="7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b val="true"/>
      <i val="true"/>
      <sz val="5"/>
      <name val="Times New Roman"/>
      <family val="1"/>
    </font>
    <font>
      <sz val="6"/>
      <name val="Arial"/>
      <family val="2"/>
    </font>
    <font>
      <sz val="5"/>
      <name val="Arial"/>
      <family val="2"/>
    </font>
    <font>
      <b val="true"/>
      <i val="true"/>
      <sz val="4"/>
      <name val="Times New Roman"/>
      <family val="1"/>
    </font>
    <font>
      <sz val="8"/>
      <name val="Arial"/>
      <family val="0"/>
    </font>
    <font>
      <sz val="6"/>
      <name val="Times New Roman"/>
      <family val="1"/>
    </font>
    <font>
      <b val="true"/>
      <i val="true"/>
      <sz val="16"/>
      <name val="Times New Roman"/>
      <family val="1"/>
    </font>
    <font>
      <b val="true"/>
      <sz val="8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7.5"/>
      <color rgb="FF000000"/>
      <name val="Arial"/>
      <family val="2"/>
    </font>
    <font>
      <sz val="26.25"/>
      <color rgb="FF000000"/>
      <name val="Arial"/>
      <family val="2"/>
    </font>
    <font>
      <b val="true"/>
      <sz val="9.75"/>
      <color rgb="FF000000"/>
      <name val="Arial"/>
      <family val="2"/>
    </font>
    <font>
      <sz val="23.75"/>
      <color rgb="FF000000"/>
      <name val="Arial"/>
      <family val="2"/>
    </font>
    <font>
      <sz val="20"/>
      <color rgb="FF000000"/>
      <name val="Arial"/>
      <family val="2"/>
    </font>
    <font>
      <b val="true"/>
      <sz val="14"/>
      <name val="Times New Roman"/>
      <family val="1"/>
    </font>
    <font>
      <b val="true"/>
      <i val="true"/>
      <sz val="24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sz val="7"/>
      <color rgb="FF000000"/>
      <name val="Arial"/>
      <family val="2"/>
    </font>
    <font>
      <b val="true"/>
      <sz val="5"/>
      <name val="Times New Roman"/>
      <family val="1"/>
    </font>
    <font>
      <i val="true"/>
      <sz val="6"/>
      <name val="Times New Roman"/>
      <family val="1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  <font>
      <sz val="7.15"/>
      <color rgb="FF000000"/>
      <name val="Arial"/>
      <family val="2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sz val="7.75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8"/>
      <color rgb="FF0000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8"/>
      <color rgb="FF000000"/>
      <name val="Arial"/>
      <family val="2"/>
    </font>
    <font>
      <sz val="24.75"/>
      <color rgb="FF000000"/>
      <name val="Arial"/>
      <family val="2"/>
    </font>
    <font>
      <sz val="20.25"/>
      <color rgb="FF000000"/>
      <name val="Arial"/>
      <family val="2"/>
    </font>
    <font>
      <sz val="18.75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Times New Roman"/>
      <family val="1"/>
    </font>
    <font>
      <i val="true"/>
      <sz val="16"/>
      <name val="Times New Roman"/>
      <family val="1"/>
    </font>
    <font>
      <i val="true"/>
      <sz val="20"/>
      <name val="Times New Roman"/>
      <family val="1"/>
    </font>
    <font>
      <sz val="24.25"/>
      <color rgb="FF000000"/>
      <name val="Arial"/>
      <family val="2"/>
    </font>
    <font>
      <sz val="21.75"/>
      <color rgb="FF000000"/>
      <name val="Arial"/>
      <family val="2"/>
    </font>
    <font>
      <sz val="23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7.35"/>
      <color rgb="FF000000"/>
      <name val="Arial"/>
      <family val="2"/>
    </font>
    <font>
      <b val="true"/>
      <sz val="14"/>
      <name val="Arial"/>
      <family val="2"/>
    </font>
    <font>
      <i val="true"/>
      <sz val="18"/>
      <name val="Times New Roman"/>
      <family val="1"/>
    </font>
    <font>
      <i val="true"/>
      <sz val="28"/>
      <name val="Times New Roman"/>
      <family val="1"/>
    </font>
    <font>
      <b val="true"/>
      <sz val="18"/>
      <name val="Arial"/>
      <family val="2"/>
    </font>
    <font>
      <b val="true"/>
      <sz val="7"/>
      <name val="Times New Roman"/>
      <family val="1"/>
    </font>
    <font>
      <b val="true"/>
      <sz val="20"/>
      <name val="Arial"/>
      <family val="2"/>
    </font>
    <font>
      <i val="true"/>
      <sz val="22"/>
      <name val="Times New Roman"/>
      <family val="1"/>
    </font>
    <font>
      <sz val="22"/>
      <color rgb="FF000000"/>
      <name val="Arial"/>
      <family val="2"/>
    </font>
    <font>
      <b val="true"/>
      <sz val="12"/>
      <name val="Arial"/>
      <family val="2"/>
    </font>
    <font>
      <sz val="21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8.5"/>
      <color rgb="FF000000"/>
      <name val="Arial"/>
      <family val="2"/>
    </font>
    <font>
      <sz val="21.25"/>
      <color rgb="FF000000"/>
      <name val="Arial"/>
      <family val="2"/>
    </font>
    <font>
      <b val="true"/>
      <sz val="6.2"/>
      <color rgb="FF000000"/>
      <name val="Arial"/>
      <family val="2"/>
    </font>
    <font>
      <sz val="15.5"/>
      <color rgb="FF000000"/>
      <name val="Arial"/>
      <family val="2"/>
    </font>
    <font>
      <sz val="6.2"/>
      <color rgb="FF000000"/>
      <name val="Arial"/>
      <family val="2"/>
    </font>
    <font>
      <b val="true"/>
      <sz val="11.5"/>
      <color rgb="FF000000"/>
      <name val="Arial"/>
      <family val="2"/>
    </font>
    <font>
      <sz val="5"/>
      <name val="Times New Roman"/>
      <family val="1"/>
    </font>
    <font>
      <sz val="18"/>
      <name val="Times New Roman"/>
      <family val="1"/>
    </font>
    <font>
      <i val="true"/>
      <sz val="5"/>
      <name val="Times New Roman"/>
      <family val="1"/>
    </font>
    <font>
      <b val="true"/>
      <sz val="5"/>
      <name val="Arial"/>
      <family val="2"/>
    </font>
    <font>
      <sz val="4"/>
      <name val="Times New Roman"/>
      <family val="1"/>
    </font>
    <font>
      <sz val="4"/>
      <name val="Arial"/>
      <family val="2"/>
    </font>
    <font>
      <sz val="20"/>
      <name val="Times New Roman"/>
      <family val="1"/>
    </font>
    <font>
      <b val="true"/>
      <sz val="6"/>
      <name val="Arial"/>
      <family val="2"/>
    </font>
    <font>
      <sz val="14"/>
      <name val="Times New Roman"/>
      <family val="1"/>
    </font>
    <font>
      <sz val="10.75"/>
      <color rgb="FF000000"/>
      <name val="Arial"/>
      <family val="2"/>
    </font>
    <font>
      <sz val="8.3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  <font>
      <sz val="15.25"/>
      <color rgb="FF000000"/>
      <name val="Arial"/>
      <family val="2"/>
    </font>
    <font>
      <b val="true"/>
      <sz val="18.75"/>
      <color rgb="FF000000"/>
      <name val="Arial"/>
      <family val="2"/>
    </font>
    <font>
      <sz val="18.25"/>
      <color rgb="FF000000"/>
      <name val="Arial"/>
      <family val="2"/>
    </font>
    <font>
      <sz val="11.8"/>
      <color rgb="FF000000"/>
      <name val="Arial"/>
      <family val="2"/>
    </font>
    <font>
      <b val="true"/>
      <sz val="12"/>
      <name val="Times New Roman"/>
      <family val="1"/>
    </font>
    <font>
      <sz val="6"/>
      <color rgb="FF000000"/>
      <name val="Times New Roman"/>
      <family val="1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6.55"/>
      <color rgb="FF000000"/>
      <name val="Arial"/>
      <family val="2"/>
    </font>
    <font>
      <b val="true"/>
      <i val="true"/>
      <sz val="18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b val="true"/>
      <sz val="20"/>
      <name val="Times New Roman"/>
      <family val="1"/>
    </font>
    <font>
      <b val="true"/>
      <i val="true"/>
      <sz val="6"/>
      <name val="Times New Roman"/>
      <family val="1"/>
    </font>
    <font>
      <sz val="5"/>
      <color rgb="FF000000"/>
      <name val="Arial"/>
      <family val="2"/>
    </font>
    <font>
      <sz val="11.25"/>
      <color rgb="FF000000"/>
      <name val="Arial"/>
      <family val="2"/>
    </font>
    <font>
      <sz val="8.7"/>
      <color rgb="FF000000"/>
      <name val="Arial"/>
      <family val="2"/>
    </font>
    <font>
      <sz val="14.15"/>
      <color rgb="FF000000"/>
      <name val="Arial"/>
      <family val="2"/>
    </font>
    <font>
      <sz val="24"/>
      <color rgb="FF000000"/>
      <name val="Arial"/>
      <family val="2"/>
    </font>
    <font>
      <sz val="13.95"/>
      <color rgb="FF000000"/>
      <name val="Arial"/>
      <family val="2"/>
    </font>
    <font>
      <b val="true"/>
      <sz val="1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Arial"/>
      <family val="2"/>
    </font>
    <font>
      <sz val="12"/>
      <name val="Arial"/>
      <family val="2"/>
    </font>
    <font>
      <sz val="5.75"/>
      <color rgb="FF000000"/>
      <name val="Arial"/>
      <family val="2"/>
    </font>
    <font>
      <sz val="4.4"/>
      <color rgb="FF000000"/>
      <name val="Arial"/>
      <family val="2"/>
    </font>
    <font>
      <sz val="3.85"/>
      <color rgb="FF000000"/>
      <name val="Arial"/>
      <family val="2"/>
    </font>
    <font>
      <sz val="4.5"/>
      <color rgb="FF000000"/>
      <name val="Arial"/>
      <family val="2"/>
    </font>
    <font>
      <sz val="3.45"/>
      <color rgb="FF000000"/>
      <name val="Arial"/>
      <family val="2"/>
    </font>
    <font>
      <sz val="9.6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b val="true"/>
      <sz val="10.75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767676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99CC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3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9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5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8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6" fillId="3" borderId="5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1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5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2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15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3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5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1" fillId="6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1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1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7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7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9" fillId="1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9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9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9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</cellStyles>
  <dxfs count="77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COMPRENSIÓN ORAL 09</a:t>
            </a:r>
          </a:p>
        </c:rich>
      </c:tx>
      <c:layout>
        <c:manualLayout>
          <c:xMode val="edge"/>
          <c:yMode val="edge"/>
          <c:x val="0.33811710677382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66130884041"/>
          <c:y val="0.263580021873861"/>
          <c:w val="0.741747990815155"/>
          <c:h val="0.496536638716734"/>
        </c:manualLayout>
      </c:layout>
      <c:pie3DChart>
        <c:varyColors val="1"/>
        <c:ser>
          <c:idx val="0"/>
          <c:order val="0"/>
          <c:tx>
            <c:strRef>
              <c:f>LR1!$A$2</c:f>
              <c:strCache>
                <c:ptCount val="1"/>
                <c:pt idx="0">
                  <c:v>P1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2:$D$2</c:f>
              <c:numCache>
                <c:formatCode>General</c:formatCode>
                <c:ptCount val="3"/>
                <c:pt idx="0">
                  <c:v>27</c:v>
                </c:pt>
                <c:pt idx="1">
                  <c:v>0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34213547646"/>
          <c:y val="0.888807874589865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2 Comprensión escrita 09</a:t>
            </a:r>
          </a:p>
        </c:rich>
      </c:tx>
      <c:layout>
        <c:manualLayout>
          <c:xMode val="edge"/>
          <c:yMode val="edge"/>
          <c:x val="0.37832665510436"/>
          <c:y val="0.048901231586573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43017762096"/>
          <c:y val="0.323834822506641"/>
          <c:w val="0.499491657197536"/>
          <c:h val="0.404129437333977"/>
        </c:manualLayout>
      </c:layout>
      <c:pie3DChart>
        <c:varyColors val="1"/>
        <c:ser>
          <c:idx val="0"/>
          <c:order val="0"/>
          <c:tx>
            <c:strRef>
              <c:f>RL2!$H$27</c:f>
              <c:strCache>
                <c:ptCount val="1"/>
                <c:pt idx="0">
                  <c:v>P2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I$26:$K$2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2!$I$27:$K$27</c:f>
              <c:numCache>
                <c:formatCode>General</c:formatCode>
                <c:ptCount val="3"/>
                <c:pt idx="0">
                  <c:v>32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41887446923"/>
          <c:y val="0.886380101424777"/>
          <c:w val="0.440942527360804"/>
          <c:h val="0.072446269017145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Comprensión oral 09</a:t>
            </a:r>
          </a:p>
        </c:rich>
      </c:tx>
      <c:layout>
        <c:manualLayout>
          <c:xMode val="edge"/>
          <c:yMode val="edge"/>
          <c:x val="0.311345015250284"/>
          <c:y val="0.04656806101224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6768135877"/>
          <c:y val="0.31314998844465"/>
          <c:w val="0.588062914897434"/>
          <c:h val="0.452391957476312"/>
        </c:manualLayout>
      </c:layout>
      <c:pie3DChart>
        <c:varyColors val="1"/>
        <c:ser>
          <c:idx val="0"/>
          <c:order val="0"/>
          <c:tx>
            <c:strRef>
              <c:f>LR3!$A$4:$B$4</c:f>
              <c:strCache>
                <c:ptCount val="1"/>
                <c:pt idx="0">
                  <c:v>P3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C$3:$E$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C$4:$E$4</c:f>
              <c:numCache>
                <c:formatCode>General</c:formatCode>
                <c:ptCount val="3"/>
                <c:pt idx="0">
                  <c:v>46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880629148974"/>
          <c:y val="0.891033048301364"/>
          <c:w val="0.440942527360804"/>
          <c:h val="0.06933210076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Comprensión escrita 09</a:t>
            </a:r>
          </a:p>
        </c:rich>
      </c:tx>
      <c:layout>
        <c:manualLayout>
          <c:xMode val="edge"/>
          <c:yMode val="edge"/>
          <c:x val="0.293684965913168"/>
          <c:y val="0.0554211314667588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00406649922"/>
          <c:y val="0.282521027768176"/>
          <c:w val="0.648905633297452"/>
          <c:h val="0.495794446364789"/>
        </c:manualLayout>
      </c:layout>
      <c:pie3DChart>
        <c:varyColors val="1"/>
        <c:ser>
          <c:idx val="0"/>
          <c:order val="0"/>
          <c:tx>
            <c:strRef>
              <c:f>LR3!$J$4:$K$4</c:f>
              <c:strCache>
                <c:ptCount val="1"/>
                <c:pt idx="0">
                  <c:v>P3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L$3:$N$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L$4:$N$4</c:f>
              <c:numCache>
                <c:formatCode>General</c:formatCode>
                <c:ptCount val="3"/>
                <c:pt idx="0">
                  <c:v>40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611768927162"/>
          <c:y val="0.891346929369743"/>
          <c:w val="0.440916158354264"/>
          <c:h val="0.0691323885240235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Expresión escrita 09</a:t>
            </a:r>
          </a:p>
        </c:rich>
      </c:tx>
      <c:layout>
        <c:manualLayout>
          <c:xMode val="edge"/>
          <c:yMode val="edge"/>
          <c:x val="0.314985625299473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42165788213"/>
          <c:y val="0.242256125751271"/>
          <c:w val="0.755150934355534"/>
          <c:h val="0.573740175681923"/>
        </c:manualLayout>
      </c:layout>
      <c:pie3DChart>
        <c:varyColors val="1"/>
        <c:ser>
          <c:idx val="0"/>
          <c:order val="0"/>
          <c:tx>
            <c:strRef>
              <c:f>LR3!$A$26:$B$26</c:f>
              <c:strCache>
                <c:ptCount val="1"/>
                <c:pt idx="0">
                  <c:v>P3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LR3!$C$25:$E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C$26:$E$26</c:f>
              <c:numCache>
                <c:formatCode>General</c:formatCode>
                <c:ptCount val="3"/>
                <c:pt idx="0">
                  <c:v>38</c:v>
                </c:pt>
                <c:pt idx="1">
                  <c:v>8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942022041208"/>
          <c:y val="0.891007859454461"/>
          <c:w val="0.441602779108769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REFLEXIÓN SOBRE LA LENGUA 09</a:t>
            </a:r>
          </a:p>
        </c:rich>
      </c:tx>
      <c:layout>
        <c:manualLayout>
          <c:xMode val="edge"/>
          <c:yMode val="edge"/>
          <c:x val="0.20971606565233"/>
          <c:y val="0.046835149547878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997603929556"/>
          <c:y val="0.248666821238117"/>
          <c:w val="0.723373667185815"/>
          <c:h val="0.55182007883144"/>
        </c:manualLayout>
      </c:layout>
      <c:pie3DChart>
        <c:varyColors val="1"/>
        <c:ser>
          <c:idx val="0"/>
          <c:order val="0"/>
          <c:tx>
            <c:strRef>
              <c:f>LR3!$J$26</c:f>
              <c:strCache>
                <c:ptCount val="1"/>
                <c:pt idx="0">
                  <c:v>P3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K$25:$M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K$26:$M$26</c:f>
              <c:numCache>
                <c:formatCode>General</c:formatCode>
                <c:ptCount val="3"/>
                <c:pt idx="0">
                  <c:v>22</c:v>
                </c:pt>
                <c:pt idx="1">
                  <c:v>19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040733197556"/>
          <c:y val="0.89067934152562"/>
          <c:w val="0.44165568467713"/>
          <c:h val="0.069557152793879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3 Global de lengua 09</a:t>
            </a:r>
          </a:p>
        </c:rich>
      </c:tx>
      <c:layout>
        <c:manualLayout>
          <c:xMode val="edge"/>
          <c:yMode val="edge"/>
          <c:x val="0.320794210872556"/>
          <c:y val="0.046573442736623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739250044854"/>
          <c:y val="0.280711891829423"/>
          <c:w val="0.683810776867412"/>
          <c:h val="0.523517855079163"/>
        </c:manualLayout>
      </c:layout>
      <c:pie3DChart>
        <c:varyColors val="1"/>
        <c:ser>
          <c:idx val="0"/>
          <c:order val="0"/>
          <c:tx>
            <c:strRef>
              <c:f>LR3!$A$49</c:f>
              <c:strCache>
                <c:ptCount val="1"/>
                <c:pt idx="0">
                  <c:v>P3 Global de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3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3!$B$49:$D$49</c:f>
              <c:numCache>
                <c:formatCode>General</c:formatCode>
                <c:ptCount val="3"/>
                <c:pt idx="0">
                  <c:v>22</c:v>
                </c:pt>
                <c:pt idx="1">
                  <c:v>19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50296034926"/>
          <c:y val="0.89102045533341"/>
          <c:w val="0.44094252736080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COMPRENSIÓN ORAL 09</a:t>
            </a:r>
          </a:p>
        </c:rich>
      </c:tx>
      <c:layout>
        <c:manualLayout>
          <c:xMode val="edge"/>
          <c:yMode val="edge"/>
          <c:x val="0.334266236096161"/>
          <c:y val="0.04937820043891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53067814855"/>
          <c:y val="0.295537673738113"/>
          <c:w val="0.680516684607105"/>
          <c:h val="0.460741282613997"/>
        </c:manualLayout>
      </c:layout>
      <c:pie3DChart>
        <c:varyColors val="1"/>
        <c:ser>
          <c:idx val="0"/>
          <c:order val="0"/>
          <c:tx>
            <c:strRef>
              <c:f>LR4!$A$3</c:f>
              <c:strCache>
                <c:ptCount val="1"/>
                <c:pt idx="0">
                  <c:v>P4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2:$D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3:$D$3</c:f>
              <c:numCache>
                <c:formatCode>General</c:formatCode>
                <c:ptCount val="3"/>
                <c:pt idx="0">
                  <c:v>45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27188490612"/>
          <c:w val="0.529099390025117"/>
          <c:h val="0.0731528895391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COMPRENSIÓN ESCRITA 09</a:t>
            </a:r>
          </a:p>
        </c:rich>
      </c:tx>
      <c:layout>
        <c:manualLayout>
          <c:xMode val="edge"/>
          <c:yMode val="edge"/>
          <c:x val="0.315226750861079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160160734788"/>
          <c:y val="0.2726609963548"/>
          <c:w val="0.770450631458094"/>
          <c:h val="0.518833535844471"/>
        </c:manualLayout>
      </c:layout>
      <c:pie3DChart>
        <c:varyColors val="1"/>
        <c:ser>
          <c:idx val="0"/>
          <c:order val="0"/>
          <c:tx>
            <c:strRef>
              <c:f>LR4!$A$24</c:f>
              <c:strCache>
                <c:ptCount val="1"/>
                <c:pt idx="0">
                  <c:v>P4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23:$D$2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24:$D$24</c:f>
              <c:numCache>
                <c:formatCode>General</c:formatCode>
                <c:ptCount val="3"/>
                <c:pt idx="0">
                  <c:v>35</c:v>
                </c:pt>
                <c:pt idx="1">
                  <c:v>0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921928817451"/>
          <c:y val="0.885540704738761"/>
          <c:w val="0.529061423650976"/>
          <c:h val="0.072904009720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EXPRENSIÓN ESCRITA 09</a:t>
            </a:r>
          </a:p>
        </c:rich>
      </c:tx>
      <c:layout>
        <c:manualLayout>
          <c:xMode val="edge"/>
          <c:yMode val="edge"/>
          <c:x val="0.33029563719862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53272101033"/>
          <c:y val="0.278770202940819"/>
          <c:w val="0.713332376578645"/>
          <c:h val="0.478429942884919"/>
        </c:manualLayout>
      </c:layout>
      <c:pie3DChart>
        <c:varyColors val="1"/>
        <c:ser>
          <c:idx val="0"/>
          <c:order val="0"/>
          <c:tx>
            <c:strRef>
              <c:f>LR4!$A$49</c:f>
              <c:strCache>
                <c:ptCount val="1"/>
                <c:pt idx="0">
                  <c:v>P4 EX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49:$D$49</c:f>
              <c:numCache>
                <c:formatCode>General</c:formatCode>
                <c:ptCount val="3"/>
                <c:pt idx="0">
                  <c:v>37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734213547646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REFLEXIÓN SOBRE LA LENGUA 09 </a:t>
            </a:r>
          </a:p>
        </c:rich>
      </c:tx>
      <c:layout>
        <c:manualLayout>
          <c:xMode val="edge"/>
          <c:yMode val="edge"/>
          <c:x val="0.27511481056257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63030998852"/>
          <c:y val="0.269656094300644"/>
          <c:w val="0.730410447761194"/>
          <c:h val="0.490582087738486"/>
        </c:manualLayout>
      </c:layout>
      <c:pie3DChart>
        <c:varyColors val="1"/>
        <c:ser>
          <c:idx val="0"/>
          <c:order val="0"/>
          <c:tx>
            <c:strRef>
              <c:f>LR4!$A$71</c:f>
              <c:strCache>
                <c:ptCount val="1"/>
                <c:pt idx="0">
                  <c:v>P4 REFLEXIÓN SOBRE LA LENGU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71:$D$71</c:f>
              <c:numCache>
                <c:formatCode>General</c:formatCode>
                <c:ptCount val="3"/>
                <c:pt idx="0">
                  <c:v>38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361653272101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COMPRENSIÓN ESCRITA 09</a:t>
            </a:r>
          </a:p>
        </c:rich>
      </c:tx>
      <c:layout>
        <c:manualLayout>
          <c:xMode val="edge"/>
          <c:yMode val="edge"/>
          <c:x val="0.320990312163617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02798708288"/>
          <c:y val="0.276184690157959"/>
          <c:w val="0.713311804808037"/>
          <c:h val="0.481166464155529"/>
        </c:manualLayout>
      </c:layout>
      <c:pie3DChart>
        <c:varyColors val="1"/>
        <c:ser>
          <c:idx val="0"/>
          <c:order val="0"/>
          <c:tx>
            <c:strRef>
              <c:f>LR1!$A$25</c:f>
              <c:strCache>
                <c:ptCount val="1"/>
                <c:pt idx="0">
                  <c:v>P1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24:$D$2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25:$D$25</c:f>
              <c:numCache>
                <c:formatCode>General</c:formatCode>
                <c:ptCount val="3"/>
                <c:pt idx="0">
                  <c:v>38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813778256189"/>
          <c:y val="0.888821385176185"/>
          <c:w val="0.529099390025117"/>
          <c:h val="0.072904009720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4 GLOBAL DE LENGUA 09 </a:t>
            </a:r>
          </a:p>
        </c:rich>
      </c:tx>
      <c:layout>
        <c:manualLayout>
          <c:xMode val="edge"/>
          <c:yMode val="edge"/>
          <c:x val="0.33491515674432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765027322404"/>
          <c:y val="0.297849070360919"/>
          <c:w val="0.674000575208513"/>
          <c:h val="0.456313039251428"/>
        </c:manualLayout>
      </c:layout>
      <c:pie3DChart>
        <c:varyColors val="1"/>
        <c:ser>
          <c:idx val="0"/>
          <c:order val="0"/>
          <c:tx>
            <c:strRef>
              <c:f>LR4!$A$94</c:f>
              <c:strCache>
                <c:ptCount val="1"/>
                <c:pt idx="0">
                  <c:v>P4 GLOBAL DE LENGU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4!$B$93:$D$9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4!$B$94:$D$94</c:f>
              <c:numCache>
                <c:formatCode>General</c:formatCode>
                <c:ptCount val="3"/>
                <c:pt idx="0">
                  <c:v>37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85526795479402"/>
          <c:w val="0.530126545872879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Comprensión oral 09</a:t>
            </a:r>
          </a:p>
        </c:rich>
      </c:tx>
      <c:layout>
        <c:manualLayout>
          <c:xMode val="edge"/>
          <c:yMode val="edge"/>
          <c:x val="0.311345015250284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8035404581066"/>
          <c:y val="0.191863153028202"/>
          <c:w val="0.790562765384845"/>
          <c:h val="0.603444290337494"/>
        </c:manualLayout>
      </c:layout>
      <c:pie3DChart>
        <c:varyColors val="1"/>
        <c:ser>
          <c:idx val="0"/>
          <c:order val="0"/>
          <c:tx>
            <c:strRef>
              <c:f>RL5!$A$2</c:f>
              <c:strCache>
                <c:ptCount val="1"/>
                <c:pt idx="0">
                  <c:v>P5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B$1:$C$1</c:f>
              <c:strCache>
                <c:ptCount val="2"/>
                <c:pt idx="0">
                  <c:v>SUPERA</c:v>
                </c:pt>
                <c:pt idx="1">
                  <c:v>NO ALCANZA</c:v>
                </c:pt>
              </c:strCache>
            </c:strRef>
          </c:cat>
          <c:val>
            <c:numRef>
              <c:f>RL5!$B$2:$C$2</c:f>
              <c:numCache>
                <c:formatCode>General</c:formatCode>
                <c:ptCount val="2"/>
                <c:pt idx="0">
                  <c:v>28</c:v>
                </c:pt>
                <c:pt idx="1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67083308414569"/>
          <c:y val="0.891007859454461"/>
          <c:w val="0.276359069433646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Comprensión escrita 09</a:t>
            </a:r>
          </a:p>
        </c:rich>
      </c:tx>
      <c:layout>
        <c:manualLayout>
          <c:xMode val="edge"/>
          <c:yMode val="edge"/>
          <c:x val="0.287371442238699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89380530973"/>
          <c:y val="0.313222376329172"/>
          <c:w val="0.588017220760584"/>
          <c:h val="0.452380952380952"/>
        </c:manualLayout>
      </c:layout>
      <c:pie3DChart>
        <c:varyColors val="1"/>
        <c:ser>
          <c:idx val="0"/>
          <c:order val="0"/>
          <c:tx>
            <c:strRef>
              <c:f>RL5!$A$25</c:f>
              <c:strCache>
                <c:ptCount val="1"/>
                <c:pt idx="0">
                  <c:v>P5 Com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B$24:$D$2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B$25:$D$25</c:f>
              <c:numCache>
                <c:formatCode>General</c:formatCode>
                <c:ptCount val="3"/>
                <c:pt idx="0">
                  <c:v>52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890935182971"/>
          <c:y val="0.891007859454461"/>
          <c:w val="0.440863429801483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Expresión Escrita 09</a:t>
            </a:r>
          </a:p>
        </c:rich>
      </c:tx>
      <c:layout>
        <c:manualLayout>
          <c:xMode val="edge"/>
          <c:yMode val="edge"/>
          <c:x val="0.312840141139884"/>
          <c:y val="0.0465788257050393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5675497876921"/>
          <c:y val="0.203883495145631"/>
          <c:w val="0.765085820226063"/>
          <c:h val="0.582639852057328"/>
        </c:manualLayout>
      </c:layout>
      <c:pie3DChart>
        <c:varyColors val="1"/>
        <c:ser>
          <c:idx val="0"/>
          <c:order val="0"/>
          <c:tx>
            <c:strRef>
              <c:f>RL5!$J$3</c:f>
              <c:strCache>
                <c:ptCount val="1"/>
                <c:pt idx="0">
                  <c:v>P5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K$2:$M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K$3:$M$3</c:f>
              <c:numCache>
                <c:formatCode>General</c:formatCode>
                <c:ptCount val="3"/>
                <c:pt idx="0">
                  <c:v>32</c:v>
                </c:pt>
                <c:pt idx="1">
                  <c:v>11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69840320555"/>
          <c:y val="0.891007859454461"/>
          <c:w val="0.440942527360804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REFLEXIÓN SOBRE LA LENGUA 09</a:t>
            </a:r>
          </a:p>
        </c:rich>
      </c:tx>
      <c:layout>
        <c:manualLayout>
          <c:xMode val="edge"/>
          <c:yMode val="edge"/>
          <c:x val="0.209232793159122"/>
          <c:y val="0.04656268053148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368414758118"/>
          <c:y val="0.372270363951473"/>
          <c:w val="0.427734258207259"/>
          <c:h val="0.334373194685153"/>
        </c:manualLayout>
      </c:layout>
      <c:pie3DChart>
        <c:varyColors val="1"/>
        <c:ser>
          <c:idx val="0"/>
          <c:order val="0"/>
          <c:tx>
            <c:strRef>
              <c:f>RL5!$J$27</c:f>
              <c:strCache>
                <c:ptCount val="1"/>
                <c:pt idx="0">
                  <c:v>P5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K$26:$M$2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K$27:$M$27</c:f>
              <c:numCache>
                <c:formatCode>General</c:formatCode>
                <c:ptCount val="3"/>
                <c:pt idx="0">
                  <c:v>23</c:v>
                </c:pt>
                <c:pt idx="1">
                  <c:v>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907432876876"/>
          <c:y val="0.89104563835933"/>
          <c:w val="0.440889792501345"/>
          <c:h val="0.069324090121317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5 Global lengua 09</a:t>
            </a:r>
          </a:p>
        </c:rich>
      </c:tx>
      <c:layout>
        <c:manualLayout>
          <c:xMode val="edge"/>
          <c:yMode val="edge"/>
          <c:x val="0.34316129418097"/>
          <c:y val="0.04656268053148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36768135877"/>
          <c:y val="0.313229347198151"/>
          <c:w val="0.588062914897434"/>
          <c:h val="0.452455228191797"/>
        </c:manualLayout>
      </c:layout>
      <c:pie3DChart>
        <c:varyColors val="1"/>
        <c:ser>
          <c:idx val="0"/>
          <c:order val="0"/>
          <c:tx>
            <c:strRef>
              <c:f>RL5!$F$56</c:f>
              <c:strCache>
                <c:ptCount val="1"/>
                <c:pt idx="0">
                  <c:v>P5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5!$G$55:$I$55</c:f>
              <c:strCache>
                <c:ptCount val="3"/>
                <c:pt idx="0">
                  <c:v>SUPERA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5!$G$56:$I$56</c:f>
              <c:numCache>
                <c:formatCode>General</c:formatCode>
                <c:ptCount val="3"/>
                <c:pt idx="0">
                  <c:v>28</c:v>
                </c:pt>
                <c:pt idx="1">
                  <c:v>16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87225644399"/>
          <c:y val="0.89104563835933"/>
          <c:w val="0.470486214939298"/>
          <c:h val="0.069324090121317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Comprensión oral 09</a:t>
            </a:r>
          </a:p>
        </c:rich>
      </c:tx>
      <c:layout>
        <c:manualLayout>
          <c:xMode val="edge"/>
          <c:yMode val="edge"/>
          <c:x val="0.331917947491179"/>
          <c:y val="0.046573442736623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941151844985"/>
          <c:y val="0.268692938865133"/>
          <c:w val="0.761916153340111"/>
          <c:h val="0.579798913671559"/>
        </c:manualLayout>
      </c:layout>
      <c:pie3DChart>
        <c:varyColors val="1"/>
        <c:ser>
          <c:idx val="0"/>
          <c:order val="0"/>
          <c:tx>
            <c:strRef>
              <c:f>RL6!$A$2</c:f>
              <c:strCache>
                <c:ptCount val="1"/>
                <c:pt idx="0">
                  <c:v>P6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2:$D$2</c:f>
              <c:numCache>
                <c:formatCode>General</c:formatCode>
                <c:ptCount val="3"/>
                <c:pt idx="0">
                  <c:v>39</c:v>
                </c:pt>
                <c:pt idx="1">
                  <c:v>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023862209198"/>
          <c:y val="0.89102045533341"/>
          <c:w val="0.44094252736080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Comprensión escrita 09</a:t>
            </a:r>
          </a:p>
        </c:rich>
      </c:tx>
      <c:layout>
        <c:manualLayout>
          <c:xMode val="edge"/>
          <c:yMode val="edge"/>
          <c:x val="0.309670474253932"/>
          <c:y val="0.048786378456708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192213384367"/>
          <c:y val="0.345489675160005"/>
          <c:w val="0.482028586807009"/>
          <c:h val="0.388600410578433"/>
        </c:manualLayout>
      </c:layout>
      <c:pie3DChart>
        <c:varyColors val="1"/>
        <c:ser>
          <c:idx val="0"/>
          <c:order val="0"/>
          <c:tx>
            <c:strRef>
              <c:f>RL6!$A$26</c:f>
              <c:strCache>
                <c:ptCount val="1"/>
                <c:pt idx="0">
                  <c:v>P6 Comprensión escrit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25:$D$2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26:$D$26</c:f>
              <c:numCache>
                <c:formatCode>General</c:formatCode>
                <c:ptCount val="3"/>
                <c:pt idx="0">
                  <c:v>46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854195323246"/>
          <c:y val="0.886124864146842"/>
          <c:w val="0.440942527360804"/>
          <c:h val="0.0724550175099626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6 Expresión escrita 09</a:t>
            </a:r>
          </a:p>
        </c:rich>
      </c:tx>
      <c:layout>
        <c:manualLayout>
          <c:xMode val="edge"/>
          <c:yMode val="edge"/>
          <c:x val="0.351990540007883"/>
          <c:y val="0.0530532043530834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299960583366"/>
          <c:y val="0.344467956469166"/>
          <c:w val="0.429641308632243"/>
          <c:h val="0.275544135429262"/>
        </c:manualLayout>
      </c:layout>
      <c:pie3DChart>
        <c:varyColors val="1"/>
        <c:ser>
          <c:idx val="0"/>
          <c:order val="0"/>
          <c:tx>
            <c:strRef>
              <c:f>RL6!$A$49</c:f>
              <c:strCache>
                <c:ptCount val="1"/>
                <c:pt idx="0">
                  <c:v>P6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48:$D$4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49:$D$49</c:f>
              <c:numCache>
                <c:formatCode>General</c:formatCode>
                <c:ptCount val="3"/>
                <c:pt idx="0">
                  <c:v>32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188805675995"/>
          <c:y val="0.877871825876663"/>
          <c:w val="0.601399290500591"/>
          <c:h val="0.085247883917775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6 REFLEXIÓN SOBRE LA LENGUA 09</a:t>
            </a:r>
          </a:p>
        </c:rich>
      </c:tx>
      <c:layout>
        <c:manualLayout>
          <c:xMode val="edge"/>
          <c:yMode val="edge"/>
          <c:x val="0.303339428351458"/>
          <c:y val="0.061220920062970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865845443172"/>
          <c:y val="0.396186811264649"/>
          <c:w val="0.344143970743913"/>
          <c:h val="0.2641245408431"/>
        </c:manualLayout>
      </c:layout>
      <c:pie3DChart>
        <c:varyColors val="1"/>
        <c:ser>
          <c:idx val="0"/>
          <c:order val="0"/>
          <c:tx>
            <c:strRef>
              <c:f>RL6!$A$71</c:f>
              <c:strCache>
                <c:ptCount val="1"/>
                <c:pt idx="0">
                  <c:v>P6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71:$D$71</c:f>
              <c:numCache>
                <c:formatCode>General</c:formatCode>
                <c:ptCount val="3"/>
                <c:pt idx="0">
                  <c:v>31</c:v>
                </c:pt>
                <c:pt idx="1">
                  <c:v>16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1817919353287"/>
          <c:y val="0.846073115270247"/>
          <c:w val="0.573765758829757"/>
          <c:h val="0.0986531397586147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EXPRENSIÓN ESCRITA 09</a:t>
            </a:r>
          </a:p>
        </c:rich>
      </c:tx>
      <c:layout>
        <c:manualLayout>
          <c:xMode val="edge"/>
          <c:yMode val="edge"/>
          <c:x val="0.33029563719862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LR1!$A$48</c:f>
              <c:strCache>
                <c:ptCount val="1"/>
                <c:pt idx="0">
                  <c:v>P1EXPREN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47:$D$4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48:$D$48</c:f>
              <c:numCache>
                <c:formatCode>General</c:formatCode>
                <c:ptCount val="3"/>
                <c:pt idx="0">
                  <c:v>31</c:v>
                </c:pt>
                <c:pt idx="1">
                  <c:v>7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6 Global Lengua 09</a:t>
            </a:r>
          </a:p>
        </c:rich>
      </c:tx>
      <c:layout>
        <c:manualLayout>
          <c:xMode val="edge"/>
          <c:yMode val="edge"/>
          <c:x val="0.359129238681897"/>
          <c:y val="0.048768710767745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908378685485"/>
          <c:y val="0.363713182037663"/>
          <c:w val="0.430416841098021"/>
          <c:h val="0.351521004345727"/>
        </c:manualLayout>
      </c:layout>
      <c:pie3DChart>
        <c:varyColors val="1"/>
        <c:ser>
          <c:idx val="0"/>
          <c:order val="0"/>
          <c:tx>
            <c:strRef>
              <c:f>RL6!$A$94</c:f>
              <c:strCache>
                <c:ptCount val="1"/>
                <c:pt idx="0">
                  <c:v>P6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6!$B$93:$D$9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RL6!$B$94:$D$94</c:f>
              <c:numCache>
                <c:formatCode>General</c:formatCode>
                <c:ptCount val="3"/>
                <c:pt idx="0">
                  <c:v>34</c:v>
                </c:pt>
                <c:pt idx="1">
                  <c:v>11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179654326894"/>
          <c:y val="0.88640753259295"/>
          <c:w val="0.440942527360804"/>
          <c:h val="0.072428778367938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6º</a:t>
            </a:r>
          </a:p>
        </c:rich>
      </c:tx>
      <c:layout>
        <c:manualLayout>
          <c:xMode val="edge"/>
          <c:yMode val="edge"/>
          <c:x val="0.20017881978939"/>
          <c:y val="0.054385458742065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212060011540681"/>
          <c:w val="0.922908801907411"/>
          <c:h val="0.64829774956722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21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C$22:$C$26</c:f>
              <c:numCache>
                <c:formatCode>General</c:formatCode>
                <c:ptCount val="5"/>
                <c:pt idx="0">
                  <c:v>63</c:v>
                </c:pt>
                <c:pt idx="1">
                  <c:v>69</c:v>
                </c:pt>
                <c:pt idx="2">
                  <c:v>82</c:v>
                </c:pt>
                <c:pt idx="3">
                  <c:v>60</c:v>
                </c:pt>
                <c:pt idx="4">
                  <c:v>69</c:v>
                </c:pt>
              </c:numCache>
            </c:numRef>
          </c:val>
        </c:ser>
        <c:ser>
          <c:idx val="1"/>
          <c:order val="1"/>
          <c:tx>
            <c:strRef>
              <c:f>'comparativos lengua'!$D$21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D$22:$D$26</c:f>
              <c:numCache>
                <c:formatCode>General</c:formatCode>
                <c:ptCount val="5"/>
                <c:pt idx="0">
                  <c:v>17</c:v>
                </c:pt>
                <c:pt idx="1">
                  <c:v>24</c:v>
                </c:pt>
                <c:pt idx="2">
                  <c:v>9</c:v>
                </c:pt>
                <c:pt idx="3">
                  <c:v>22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comparativos lengua'!$E$21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22:$B$26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8P6</c:v>
                </c:pt>
              </c:strCache>
            </c:strRef>
          </c:cat>
          <c:val>
            <c:numRef>
              <c:f>'comparativos lengua'!$E$22:$E$26</c:f>
              <c:numCache>
                <c:formatCode>General</c:formatCode>
                <c:ptCount val="5"/>
                <c:pt idx="0">
                  <c:v>20</c:v>
                </c:pt>
                <c:pt idx="1">
                  <c:v>7</c:v>
                </c:pt>
                <c:pt idx="2">
                  <c:v>9</c:v>
                </c:pt>
                <c:pt idx="3">
                  <c:v>18</c:v>
                </c:pt>
                <c:pt idx="4">
                  <c:v>8</c:v>
                </c:pt>
              </c:numCache>
            </c:numRef>
          </c:val>
        </c:ser>
        <c:gapWidth val="150"/>
        <c:shape val="cylinder"/>
        <c:axId val="92844033"/>
        <c:axId val="16222005"/>
        <c:axId val="0"/>
      </c:bar3DChart>
      <c:catAx>
        <c:axId val="92844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005"/>
        <c:crossesAt val="0"/>
        <c:auto val="1"/>
        <c:lblAlgn val="ctr"/>
        <c:lblOffset val="100"/>
        <c:noMultiLvlLbl val="0"/>
      </c:catAx>
      <c:valAx>
        <c:axId val="162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64829774956722"/>
          <c:w val="0.732465726207034"/>
          <c:h val="0.086555106751298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5º</a:t>
            </a:r>
          </a:p>
        </c:rich>
      </c:tx>
      <c:layout>
        <c:manualLayout>
          <c:xMode val="edge"/>
          <c:yMode val="edge"/>
          <c:x val="0.189747665408305"/>
          <c:y val="0.0510632534200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21007720438846"/>
          <c:w val="0.922908801907411"/>
          <c:h val="0.6586753352295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37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C$38:$C$42</c:f>
              <c:numCache>
                <c:formatCode>General</c:formatCode>
                <c:ptCount val="5"/>
                <c:pt idx="0">
                  <c:v>52</c:v>
                </c:pt>
                <c:pt idx="1">
                  <c:v>59</c:v>
                </c:pt>
                <c:pt idx="2">
                  <c:v>41</c:v>
                </c:pt>
                <c:pt idx="3">
                  <c:v>61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'comparativos lengua'!$D$37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D$38:$D$42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35</c:v>
                </c:pt>
                <c:pt idx="3">
                  <c:v>32</c:v>
                </c:pt>
                <c:pt idx="4">
                  <c:v>30</c:v>
                </c:pt>
              </c:numCache>
            </c:numRef>
          </c:val>
        </c:ser>
        <c:ser>
          <c:idx val="2"/>
          <c:order val="2"/>
          <c:tx>
            <c:strRef>
              <c:f>'comparativos lengua'!$E$37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38:$B$42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lengua'!$E$38:$E$42</c:f>
              <c:numCache>
                <c:formatCode>General</c:formatCode>
                <c:ptCount val="5"/>
                <c:pt idx="0">
                  <c:v>24</c:v>
                </c:pt>
                <c:pt idx="1">
                  <c:v>14</c:v>
                </c:pt>
                <c:pt idx="2">
                  <c:v>24</c:v>
                </c:pt>
                <c:pt idx="3">
                  <c:v>7</c:v>
                </c:pt>
                <c:pt idx="4">
                  <c:v>17</c:v>
                </c:pt>
              </c:numCache>
            </c:numRef>
          </c:val>
        </c:ser>
        <c:gapWidth val="150"/>
        <c:shape val="cylinder"/>
        <c:axId val="14215285"/>
        <c:axId val="83253238"/>
        <c:axId val="0"/>
      </c:bar3DChart>
      <c:catAx>
        <c:axId val="1421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238"/>
        <c:crossesAt val="0"/>
        <c:auto val="1"/>
        <c:lblAlgn val="ctr"/>
        <c:lblOffset val="100"/>
        <c:noMultiLvlLbl val="0"/>
      </c:catAx>
      <c:valAx>
        <c:axId val="8325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729513747799"/>
          <c:w val="0.732465726207034"/>
          <c:h val="0.08126777732629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4º</a:t>
            </a:r>
          </a:p>
        </c:rich>
      </c:tx>
      <c:layout>
        <c:manualLayout>
          <c:xMode val="edge"/>
          <c:yMode val="edge"/>
          <c:x val="0.191778107974245"/>
          <c:y val="0.05256553262688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62951956414"/>
          <c:y val="0.212353597322922"/>
          <c:w val="0.922932144626053"/>
          <c:h val="0.65239821528165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5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C$57:$C$60</c:f>
              <c:numCache>
                <c:formatCode>General</c:formatCode>
                <c:ptCount val="4"/>
                <c:pt idx="0">
                  <c:v>82</c:v>
                </c:pt>
                <c:pt idx="1">
                  <c:v>31</c:v>
                </c:pt>
                <c:pt idx="2">
                  <c:v>82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comparativos lengua'!$D$5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D$57:$D$60</c:f>
              <c:numCache>
                <c:formatCode>General</c:formatCode>
                <c:ptCount val="4"/>
                <c:pt idx="0">
                  <c:v>18</c:v>
                </c:pt>
                <c:pt idx="1">
                  <c:v>24</c:v>
                </c:pt>
                <c:pt idx="2">
                  <c:v>9</c:v>
                </c:pt>
                <c:pt idx="3">
                  <c:v>14</c:v>
                </c:pt>
              </c:numCache>
            </c:numRef>
          </c:val>
        </c:ser>
        <c:ser>
          <c:idx val="2"/>
          <c:order val="2"/>
          <c:tx>
            <c:strRef>
              <c:f>'comparativos lengua'!$E$5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57:$B$6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lengua'!$E$57:$E$60</c:f>
              <c:numCache>
                <c:formatCode>General</c:formatCode>
                <c:ptCount val="4"/>
                <c:pt idx="0">
                  <c:v>0</c:v>
                </c:pt>
                <c:pt idx="1">
                  <c:v>45</c:v>
                </c:pt>
                <c:pt idx="2">
                  <c:v>9</c:v>
                </c:pt>
                <c:pt idx="3">
                  <c:v>1</c:v>
                </c:pt>
              </c:numCache>
            </c:numRef>
          </c:val>
        </c:ser>
        <c:gapWidth val="150"/>
        <c:shape val="cylinder"/>
        <c:axId val="4604880"/>
        <c:axId val="91903304"/>
        <c:axId val="0"/>
      </c:bar3DChart>
      <c:catAx>
        <c:axId val="4604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04"/>
        <c:crossesAt val="0"/>
        <c:auto val="1"/>
        <c:lblAlgn val="ctr"/>
        <c:lblOffset val="100"/>
        <c:noMultiLvlLbl val="0"/>
      </c:catAx>
      <c:valAx>
        <c:axId val="919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522040614165"/>
          <c:y val="0.869353039598438"/>
          <c:w val="0.730361565131253"/>
          <c:h val="0.083658672615727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ISTÓRICO GLOBAL LENGUA 3º</a:t>
            </a:r>
          </a:p>
        </c:rich>
      </c:tx>
      <c:layout>
        <c:manualLayout>
          <c:xMode val="edge"/>
          <c:yMode val="edge"/>
          <c:x val="0.18976651763537"/>
          <c:y val="0.051250679717237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87034277198"/>
          <c:y val="0.21057640021751"/>
          <c:w val="0.922901142573274"/>
          <c:h val="0.65823817292006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lengua'!$C$72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C$73:$C$75</c:f>
              <c:numCache>
                <c:formatCode>General</c:formatCode>
                <c:ptCount val="3"/>
                <c:pt idx="0">
                  <c:v>53</c:v>
                </c:pt>
                <c:pt idx="1">
                  <c:v>61</c:v>
                </c:pt>
                <c:pt idx="2">
                  <c:v>46</c:v>
                </c:pt>
              </c:numCache>
            </c:numRef>
          </c:val>
        </c:ser>
        <c:ser>
          <c:idx val="1"/>
          <c:order val="1"/>
          <c:tx>
            <c:strRef>
              <c:f>'comparativos lengua'!$D$72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D$73:$D$75</c:f>
              <c:numCache>
                <c:formatCode>General</c:formatCode>
                <c:ptCount val="3"/>
                <c:pt idx="0">
                  <c:v>18</c:v>
                </c:pt>
                <c:pt idx="1">
                  <c:v>28</c:v>
                </c:pt>
                <c:pt idx="2">
                  <c:v>40</c:v>
                </c:pt>
              </c:numCache>
            </c:numRef>
          </c:val>
        </c:ser>
        <c:ser>
          <c:idx val="2"/>
          <c:order val="2"/>
          <c:tx>
            <c:strRef>
              <c:f>'comparativos lengua'!$E$72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lengua'!$B$73:$B$7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lengua'!$E$73:$E$75</c:f>
              <c:numCache>
                <c:formatCode>General</c:formatCode>
                <c:ptCount val="3"/>
                <c:pt idx="0">
                  <c:v>29</c:v>
                </c:pt>
                <c:pt idx="1">
                  <c:v>11</c:v>
                </c:pt>
                <c:pt idx="2">
                  <c:v>14</c:v>
                </c:pt>
              </c:numCache>
            </c:numRef>
          </c:val>
        </c:ser>
        <c:gapWidth val="150"/>
        <c:shape val="cylinder"/>
        <c:axId val="2181981"/>
        <c:axId val="86646132"/>
        <c:axId val="0"/>
      </c:bar3DChart>
      <c:catAx>
        <c:axId val="2181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132"/>
        <c:crossesAt val="0"/>
        <c:auto val="1"/>
        <c:lblAlgn val="ctr"/>
        <c:lblOffset val="100"/>
        <c:noMultiLvlLbl val="0"/>
      </c:catAx>
      <c:valAx>
        <c:axId val="866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21708892201"/>
          <c:y val="0.872620989668298"/>
          <c:w val="0.732538499751615"/>
          <c:h val="0.081566068515497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CÁLCULO Y OPERACIONES 09</a:t>
            </a:r>
          </a:p>
        </c:rich>
      </c:tx>
      <c:layout>
        <c:manualLayout>
          <c:xMode val="edge"/>
          <c:yMode val="edge"/>
          <c:x val="0.299964119124507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4434876211"/>
          <c:y val="0.341232227488152"/>
          <c:w val="0.541227125941873"/>
          <c:h val="0.369425203548426"/>
        </c:manualLayout>
      </c:layout>
      <c:pie3DChart>
        <c:varyColors val="1"/>
        <c:ser>
          <c:idx val="0"/>
          <c:order val="0"/>
          <c:tx>
            <c:strRef>
              <c:f>MR1!$A$31</c:f>
              <c:strCache>
                <c:ptCount val="1"/>
                <c:pt idx="0">
                  <c:v>P1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B$30:$D$3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B$31:$D$31</c:f>
              <c:numCache>
                <c:formatCode>General</c:formatCode>
                <c:ptCount val="3"/>
                <c:pt idx="0">
                  <c:v>42</c:v>
                </c:pt>
                <c:pt idx="1">
                  <c:v>17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526795479402"/>
          <c:w val="0.52909939002511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NUMERACIÓN 09</a:t>
            </a:r>
          </a:p>
        </c:rich>
      </c:tx>
      <c:layout>
        <c:manualLayout>
          <c:xMode val="edge"/>
          <c:yMode val="edge"/>
          <c:x val="0.37884670693126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561115904515"/>
          <c:y val="0.341232227488152"/>
          <c:w val="0.540696002300834"/>
          <c:h val="0.369425203548426"/>
        </c:manualLayout>
      </c:layout>
      <c:pie3DChart>
        <c:varyColors val="1"/>
        <c:ser>
          <c:idx val="0"/>
          <c:order val="0"/>
          <c:tx>
            <c:strRef>
              <c:f>MR1!$E$3</c:f>
              <c:strCache>
                <c:ptCount val="1"/>
                <c:pt idx="0">
                  <c:v>P1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2:$H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3:$H$3</c:f>
              <c:numCache>
                <c:formatCode>General</c:formatCode>
                <c:ptCount val="3"/>
                <c:pt idx="0">
                  <c:v>57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21426517112"/>
          <c:y val="0.885526795479402"/>
          <c:w val="0.530126545872879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PROBLEMAS 09</a:t>
            </a:r>
          </a:p>
        </c:rich>
      </c:tx>
      <c:layout>
        <c:manualLayout>
          <c:xMode val="edge"/>
          <c:yMode val="edge"/>
          <c:x val="0.385763490241102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99081515499"/>
          <c:y val="0.341270805491435"/>
          <c:w val="0.541188289322618"/>
          <c:h val="0.369456931114081"/>
        </c:manualLayout>
      </c:layout>
      <c:pie3DChart>
        <c:varyColors val="1"/>
        <c:ser>
          <c:idx val="0"/>
          <c:order val="0"/>
          <c:tx>
            <c:strRef>
              <c:f>MR1!$E$48</c:f>
              <c:strCache>
                <c:ptCount val="1"/>
                <c:pt idx="0">
                  <c:v>P1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47:$H$4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48:$H$48</c:f>
              <c:numCache>
                <c:formatCode>General</c:formatCode>
                <c:ptCount val="3"/>
                <c:pt idx="0">
                  <c:v>51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85554610618394"/>
          <c:w val="0.529061423650976"/>
          <c:h val="0.072895152472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MEDIDAS 09</a:t>
            </a:r>
          </a:p>
        </c:rich>
      </c:tx>
      <c:layout>
        <c:manualLayout>
          <c:xMode val="edge"/>
          <c:yMode val="edge"/>
          <c:x val="0.40865384615384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MR1!$E$69</c:f>
              <c:strCache>
                <c:ptCount val="1"/>
                <c:pt idx="0">
                  <c:v>P1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68:$H$6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69:$H$69</c:f>
              <c:numCache>
                <c:formatCode>General</c:formatCode>
                <c:ptCount val="3"/>
                <c:pt idx="0">
                  <c:v>39</c:v>
                </c:pt>
                <c:pt idx="1">
                  <c:v>2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GEOMETRÍA 09</a:t>
            </a:r>
          </a:p>
        </c:rich>
      </c:tx>
      <c:layout>
        <c:manualLayout>
          <c:xMode val="edge"/>
          <c:yMode val="edge"/>
          <c:x val="0.38846955646610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0008626267"/>
          <c:y val="0.297849070360919"/>
          <c:w val="0.673998993602185"/>
          <c:h val="0.456313039251428"/>
        </c:manualLayout>
      </c:layout>
      <c:pie3DChart>
        <c:varyColors val="1"/>
        <c:ser>
          <c:idx val="0"/>
          <c:order val="0"/>
          <c:tx>
            <c:strRef>
              <c:f>MR1!$E$87</c:f>
              <c:strCache>
                <c:ptCount val="1"/>
                <c:pt idx="0">
                  <c:v>P1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86:$H$8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87:$H$87</c:f>
              <c:numCache>
                <c:formatCode>General</c:formatCode>
                <c:ptCount val="3"/>
                <c:pt idx="0">
                  <c:v>46</c:v>
                </c:pt>
                <c:pt idx="1">
                  <c:v>1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59039608943"/>
          <c:y val="0.885526795479402"/>
          <c:w val="0.530012220544893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1 REFLEXIÓN SOBRE LA LENGUA 09</a:t>
            </a:r>
          </a:p>
        </c:rich>
      </c:tx>
      <c:layout>
        <c:manualLayout>
          <c:xMode val="edge"/>
          <c:yMode val="edge"/>
          <c:x val="0.2751345532831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182633656261"/>
          <c:y val="0.298512920526572"/>
          <c:w val="0.652314316469322"/>
          <c:h val="0.442223305704534"/>
        </c:manualLayout>
      </c:layout>
      <c:pie3DChart>
        <c:varyColors val="1"/>
        <c:ser>
          <c:idx val="0"/>
          <c:order val="0"/>
          <c:tx>
            <c:strRef>
              <c:f>LR1!$A$70</c:f>
              <c:strCache>
                <c:ptCount val="1"/>
                <c:pt idx="0">
                  <c:v>P1 REFLEXIÓN SOBRE LA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69:$D$6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70:$D$70</c:f>
              <c:numCache>
                <c:formatCode>General</c:formatCode>
                <c:ptCount val="3"/>
                <c:pt idx="0">
                  <c:v>27</c:v>
                </c:pt>
                <c:pt idx="1">
                  <c:v>6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24434876211"/>
          <c:y val="0.888347147732813"/>
          <c:w val="0.529099390025117"/>
          <c:h val="0.073135056070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ESTADÍSTICA 09</a:t>
            </a:r>
          </a:p>
        </c:rich>
      </c:tx>
      <c:layout>
        <c:manualLayout>
          <c:xMode val="edge"/>
          <c:yMode val="edge"/>
          <c:x val="0.38765697883028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4434876211"/>
          <c:y val="0.341232227488152"/>
          <c:w val="0.541227125941873"/>
          <c:h val="0.369425203548426"/>
        </c:manualLayout>
      </c:layout>
      <c:pie3DChart>
        <c:varyColors val="1"/>
        <c:ser>
          <c:idx val="0"/>
          <c:order val="0"/>
          <c:tx>
            <c:strRef>
              <c:f>MR1!$E$109</c:f>
              <c:strCache>
                <c:ptCount val="1"/>
                <c:pt idx="0">
                  <c:v>P1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108:$H$10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109:$H$109</c:f>
              <c:numCache>
                <c:formatCode>General</c:formatCode>
                <c:ptCount val="3"/>
                <c:pt idx="0">
                  <c:v>51</c:v>
                </c:pt>
                <c:pt idx="1">
                  <c:v>0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526795479402"/>
          <c:w val="0.52909939002511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1 GLOBAL DE MATEMÁTICAS 09</a:t>
            </a:r>
          </a:p>
        </c:rich>
      </c:tx>
      <c:layout>
        <c:manualLayout>
          <c:xMode val="edge"/>
          <c:yMode val="edge"/>
          <c:x val="0.29491696024157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9876339061"/>
          <c:y val="0.325799003524122"/>
          <c:w val="0.59472284132576"/>
          <c:h val="0.400413172925021"/>
        </c:manualLayout>
      </c:layout>
      <c:pie3DChart>
        <c:varyColors val="1"/>
        <c:ser>
          <c:idx val="0"/>
          <c:order val="0"/>
          <c:tx>
            <c:strRef>
              <c:f>MR1!$E$130</c:f>
              <c:strCache>
                <c:ptCount val="1"/>
                <c:pt idx="0">
                  <c:v>P1 GLOBAL DE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1!$F$129:$H$12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1!$F$130:$H$130</c:f>
              <c:numCache>
                <c:formatCode>General</c:formatCode>
                <c:ptCount val="3"/>
                <c:pt idx="0">
                  <c:v>40</c:v>
                </c:pt>
                <c:pt idx="1">
                  <c:v>21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504781077001"/>
          <c:y val="0.885526795479402"/>
          <c:w val="0.530088431950536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2 NUMERACIÓN 09</a:t>
            </a:r>
          </a:p>
        </c:rich>
      </c:tx>
      <c:layout>
        <c:manualLayout>
          <c:xMode val="edge"/>
          <c:yMode val="edge"/>
          <c:x val="0.344150131951911"/>
          <c:y val="0.0666413518131764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79933535334"/>
          <c:y val="0.328460224036453"/>
          <c:w val="0.524288925813704"/>
          <c:h val="0.414467438769698"/>
        </c:manualLayout>
      </c:layout>
      <c:pie3DChart>
        <c:varyColors val="1"/>
        <c:ser>
          <c:idx val="0"/>
          <c:order val="0"/>
          <c:tx>
            <c:strRef>
              <c:f>MR2!$A$2</c:f>
              <c:strCache>
                <c:ptCount val="1"/>
                <c:pt idx="0">
                  <c:v>P2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2:$D$2</c:f>
              <c:numCache>
                <c:formatCode>General</c:formatCode>
                <c:ptCount val="3"/>
                <c:pt idx="0">
                  <c:v>20</c:v>
                </c:pt>
                <c:pt idx="1">
                  <c:v>13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074870491643"/>
          <c:y val="0.828745016138219"/>
          <c:w val="0.720652917603362"/>
          <c:h val="0.11391684070628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2 Cálculo y operaciones 09</a:t>
            </a:r>
          </a:p>
        </c:rich>
      </c:tx>
      <c:layout>
        <c:manualLayout>
          <c:xMode val="edge"/>
          <c:yMode val="edge"/>
          <c:x val="0.282680639823497"/>
          <c:y val="0.050663449939686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886743886744"/>
          <c:y val="0.323951212974132"/>
          <c:w val="0.559385916528774"/>
          <c:h val="0.334137515078408"/>
        </c:manualLayout>
      </c:layout>
      <c:pie3DChart>
        <c:varyColors val="1"/>
        <c:ser>
          <c:idx val="0"/>
          <c:order val="0"/>
          <c:tx>
            <c:strRef>
              <c:f>MR2!$A$18</c:f>
              <c:strCache>
                <c:ptCount val="1"/>
                <c:pt idx="0">
                  <c:v>P2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17:$D$1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18:$D$18</c:f>
              <c:numCache>
                <c:formatCode>General</c:formatCode>
                <c:ptCount val="3"/>
                <c:pt idx="0">
                  <c:v>26</c:v>
                </c:pt>
                <c:pt idx="1">
                  <c:v>6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63963963964"/>
          <c:y val="0.870794799624715"/>
          <c:w val="0.716675859533002"/>
          <c:h val="0.08510923468703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2 Problemas 09</a:t>
            </a:r>
          </a:p>
        </c:rich>
      </c:tx>
      <c:layout>
        <c:manualLayout>
          <c:xMode val="edge"/>
          <c:yMode val="edge"/>
          <c:x val="0.375157676040662"/>
          <c:y val="0.054302542738112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670104622691"/>
          <c:y val="0.215055308145381"/>
          <c:w val="0.605179194182682"/>
          <c:h val="0.470478379543169"/>
        </c:manualLayout>
      </c:layout>
      <c:pie3DChart>
        <c:varyColors val="1"/>
        <c:ser>
          <c:idx val="0"/>
          <c:order val="0"/>
          <c:tx>
            <c:strRef>
              <c:f>MR2!$A$31</c:f>
              <c:strCache>
                <c:ptCount val="1"/>
                <c:pt idx="0">
                  <c:v>P2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30:$D$3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31:$D$31</c:f>
              <c:numCache>
                <c:formatCode>General</c:formatCode>
                <c:ptCount val="3"/>
                <c:pt idx="0">
                  <c:v>18</c:v>
                </c:pt>
                <c:pt idx="1">
                  <c:v>11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4559620093493"/>
          <c:y val="0.850883493750898"/>
          <c:w val="0.680566891741486"/>
          <c:h val="0.10142220945266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2 Medida 09</a:t>
            </a:r>
          </a:p>
        </c:rich>
      </c:tx>
      <c:layout>
        <c:manualLayout>
          <c:xMode val="edge"/>
          <c:yMode val="edge"/>
          <c:x val="0.406122756748605"/>
          <c:y val="0.091062870031012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9616950686171"/>
          <c:y val="0.345644206371582"/>
          <c:w val="0.40174935907103"/>
          <c:h val="0.324499577107415"/>
        </c:manualLayout>
      </c:layout>
      <c:pie3DChart>
        <c:varyColors val="1"/>
        <c:ser>
          <c:idx val="0"/>
          <c:order val="0"/>
          <c:tx>
            <c:strRef>
              <c:f>MR2!$A$47</c:f>
              <c:strCache>
                <c:ptCount val="1"/>
                <c:pt idx="0">
                  <c:v>P2 Medid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46:$D$4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B$47:$D$47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3065902578797"/>
          <c:y val="0.771356075556809"/>
          <c:w val="0.899110239782838"/>
          <c:h val="0.15900761206653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2 Geometría 09</a:t>
            </a:r>
          </a:p>
        </c:rich>
      </c:tx>
      <c:layout>
        <c:manualLayout>
          <c:xMode val="edge"/>
          <c:yMode val="edge"/>
          <c:x val="0.327980673582493"/>
          <c:y val="0.08771929824561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6454455023448"/>
          <c:y val="0.397570850202429"/>
          <c:w val="0.338638624413813"/>
          <c:h val="0.278812415654521"/>
        </c:manualLayout>
      </c:layout>
      <c:pie3DChart>
        <c:varyColors val="1"/>
        <c:ser>
          <c:idx val="0"/>
          <c:order val="0"/>
          <c:tx>
            <c:strRef>
              <c:f>MR2!$A$58</c:f>
              <c:strCache>
                <c:ptCount val="1"/>
                <c:pt idx="0">
                  <c:v>P2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57:$D$5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CANZA</c:v>
                </c:pt>
              </c:strCache>
            </c:strRef>
          </c:cat>
          <c:val>
            <c:numRef>
              <c:f>MR2!$B$58:$D$58</c:f>
              <c:numCache>
                <c:formatCode>General</c:formatCode>
                <c:ptCount val="3"/>
                <c:pt idx="0">
                  <c:v>21</c:v>
                </c:pt>
                <c:pt idx="1">
                  <c:v>16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10899531050163"/>
          <c:y val="0.767611336032389"/>
          <c:w val="0.82222538013358"/>
          <c:h val="0.15222672064777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P2 Estadística 09</a:t>
            </a:r>
          </a:p>
        </c:rich>
      </c:tx>
      <c:layout>
        <c:manualLayout>
          <c:xMode val="edge"/>
          <c:yMode val="edge"/>
          <c:x val="0.327162300600029"/>
          <c:y val="0.050018525379770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7349626811064"/>
          <c:y val="0.245276028158577"/>
          <c:w val="0.894263134787063"/>
          <c:h val="0.596393726071384"/>
        </c:manualLayout>
      </c:layout>
      <c:pie3DChart>
        <c:varyColors val="1"/>
        <c:ser>
          <c:idx val="0"/>
          <c:order val="0"/>
          <c:tx>
            <c:strRef>
              <c:f>MR2!$F$59</c:f>
              <c:strCache>
                <c:ptCount val="1"/>
                <c:pt idx="0">
                  <c:v>P2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G$58:$I$5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2!$G$59:$I$59</c:f>
              <c:numCache>
                <c:formatCode>General</c:formatCode>
                <c:ptCount val="3"/>
                <c:pt idx="0">
                  <c:v>26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1861554222157"/>
          <c:y val="0.865011732740521"/>
          <c:w val="0.671154690472706"/>
          <c:h val="0.087192787452142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P2 GLOBAL MATEMÁTICAS 09</a:t>
            </a:r>
          </a:p>
        </c:rich>
      </c:tx>
      <c:layout>
        <c:manualLayout>
          <c:xMode val="edge"/>
          <c:yMode val="edge"/>
          <c:x val="0.278875770020534"/>
          <c:y val="0.0475190628798762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196611909651"/>
          <c:y val="0.234501049839761"/>
          <c:w val="0.710793121149897"/>
          <c:h val="0.487015139794452"/>
        </c:manualLayout>
      </c:layout>
      <c:pie3DChart>
        <c:varyColors val="1"/>
        <c:ser>
          <c:idx val="0"/>
          <c:order val="0"/>
          <c:tx>
            <c:strRef>
              <c:f>MR2!$A$72</c:f>
              <c:strCache>
                <c:ptCount val="1"/>
                <c:pt idx="0">
                  <c:v>P2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2!$B$71:$D$71</c:f>
              <c:strCache>
                <c:ptCount val="3"/>
                <c:pt idx="0">
                  <c:v>SUPERA </c:v>
                </c:pt>
                <c:pt idx="1">
                  <c:v>EN PROCESO</c:v>
                </c:pt>
                <c:pt idx="2">
                  <c:v>NOALCANZA</c:v>
                </c:pt>
              </c:strCache>
            </c:strRef>
          </c:cat>
          <c:val>
            <c:numRef>
              <c:f>MR2!$B$72:$D$72</c:f>
              <c:numCache>
                <c:formatCode>General</c:formatCode>
                <c:ptCount val="3"/>
                <c:pt idx="0">
                  <c:v>21</c:v>
                </c:pt>
                <c:pt idx="1">
                  <c:v>11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181211498973"/>
          <c:y val="0.867499171179136"/>
          <c:w val="0.717594969199179"/>
          <c:h val="0.089623162780417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378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NUMERACIÓN 09</a:t>
            </a:r>
          </a:p>
        </c:rich>
      </c:tx>
      <c:layout>
        <c:manualLayout>
          <c:xMode val="edge"/>
          <c:yMode val="edge"/>
          <c:x val="0.392947635135135"/>
          <c:y val="0.058275058275058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648648648649"/>
          <c:y val="0.373792873792874"/>
          <c:w val="0.478673986486487"/>
          <c:h val="0.310855810855811"/>
        </c:manualLayout>
      </c:layout>
      <c:pie3DChart>
        <c:varyColors val="1"/>
        <c:ser>
          <c:idx val="0"/>
          <c:order val="0"/>
          <c:tx>
            <c:strRef>
              <c:f>MR3!$A$16</c:f>
              <c:strCache>
                <c:ptCount val="1"/>
                <c:pt idx="0">
                  <c:v>P3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5:$D$1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6:$D$16</c:f>
              <c:numCache>
                <c:formatCode>General</c:formatCode>
                <c:ptCount val="3"/>
                <c:pt idx="0">
                  <c:v>3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4860641891892"/>
          <c:y val="0.844988344988345"/>
          <c:w val="0.629434121621622"/>
          <c:h val="0.093906093906093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>
          <a:alpha val="75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1 GLOBAL DE LENGUA 09</a:t>
            </a:r>
          </a:p>
        </c:rich>
      </c:tx>
      <c:layout>
        <c:manualLayout>
          <c:xMode val="edge"/>
          <c:yMode val="edge"/>
          <c:x val="0.339935414424112"/>
          <c:y val="0.049082735998056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382490132759"/>
          <c:y val="0.369456931114081"/>
          <c:w val="0.450807319698601"/>
          <c:h val="0.312841696027214"/>
        </c:manualLayout>
      </c:layout>
      <c:pie3DChart>
        <c:varyColors val="1"/>
        <c:ser>
          <c:idx val="0"/>
          <c:order val="0"/>
          <c:tx>
            <c:strRef>
              <c:f>LR1!$A$95</c:f>
              <c:strCache>
                <c:ptCount val="1"/>
                <c:pt idx="0">
                  <c:v>P1 GLOBAL DE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R1!$B$94:$D$9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LR1!$B$95:$D$95</c:f>
              <c:numCache>
                <c:formatCode>General</c:formatCode>
                <c:ptCount val="3"/>
                <c:pt idx="0">
                  <c:v>25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53928955867"/>
          <c:y val="0.885797594459968"/>
          <c:w val="0.529099390025117"/>
          <c:h val="0.072895152472360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CÁLCULO Y OPERACIONES 09</a:t>
            </a:r>
          </a:p>
        </c:rich>
      </c:tx>
      <c:layout>
        <c:manualLayout>
          <c:xMode val="edge"/>
          <c:yMode val="edge"/>
          <c:x val="0.297865424206306"/>
          <c:y val="0.06112852664576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528768013869"/>
          <c:y val="0.372692441657959"/>
          <c:w val="0.46310542854047"/>
          <c:h val="0.311563915012191"/>
        </c:manualLayout>
      </c:layout>
      <c:pie3DChart>
        <c:varyColors val="1"/>
        <c:ser>
          <c:idx val="0"/>
          <c:order val="0"/>
          <c:tx>
            <c:strRef>
              <c:f>MR3!$A$47</c:f>
              <c:strCache>
                <c:ptCount val="1"/>
                <c:pt idx="0">
                  <c:v>P3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46:$D$4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47:$D$47</c:f>
              <c:numCache>
                <c:formatCode>General</c:formatCode>
                <c:ptCount val="3"/>
                <c:pt idx="0">
                  <c:v>35</c:v>
                </c:pt>
                <c:pt idx="1">
                  <c:v>10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8134142377289"/>
          <c:y val="0.846743295019157"/>
          <c:w val="0.646007151370679"/>
          <c:h val="0.098223615464994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PROBLEMAS 09</a:t>
            </a:r>
          </a:p>
        </c:rich>
      </c:tx>
      <c:layout>
        <c:manualLayout>
          <c:xMode val="edge"/>
          <c:yMode val="edge"/>
          <c:x val="0.403268945022288"/>
          <c:y val="0.057338328718032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204061416543"/>
          <c:y val="0.353640658087636"/>
          <c:w val="0.520455671124319"/>
          <c:h val="0.349894119563447"/>
        </c:manualLayout>
      </c:layout>
      <c:pie3DChart>
        <c:varyColors val="1"/>
        <c:ser>
          <c:idx val="0"/>
          <c:order val="0"/>
          <c:tx>
            <c:strRef>
              <c:f>MR3!$A$81</c:f>
              <c:strCache>
                <c:ptCount val="1"/>
                <c:pt idx="0">
                  <c:v>P3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80:$D$8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81:$D$81</c:f>
              <c:numCache>
                <c:formatCode>General</c:formatCode>
                <c:ptCount val="3"/>
                <c:pt idx="0">
                  <c:v>40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151064883606"/>
          <c:y val="0.848183743280665"/>
          <c:w val="0.590589400693413"/>
          <c:h val="0.091871640332301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MEDIDAS 09</a:t>
            </a:r>
          </a:p>
        </c:rich>
      </c:tx>
      <c:layout>
        <c:manualLayout>
          <c:xMode val="edge"/>
          <c:yMode val="edge"/>
          <c:x val="0.427669566556317"/>
          <c:y val="0.056983071342200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84325198245"/>
          <c:y val="0.340538089480048"/>
          <c:w val="0.472322734621603"/>
          <c:h val="0.375151148730351"/>
        </c:manualLayout>
      </c:layout>
      <c:pie3DChart>
        <c:varyColors val="1"/>
        <c:ser>
          <c:idx val="0"/>
          <c:order val="0"/>
          <c:tx>
            <c:strRef>
              <c:f>MR3!$A$112</c:f>
              <c:strCache>
                <c:ptCount val="1"/>
                <c:pt idx="0">
                  <c:v>P3 MEDIDA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11:$D$11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12:$D$112</c:f>
              <c:numCache>
                <c:formatCode>General</c:formatCode>
                <c:ptCount val="3"/>
                <c:pt idx="0">
                  <c:v>21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72984833321"/>
          <c:y val="0.858675937122128"/>
          <c:w val="0.459003772422819"/>
          <c:h val="0.085247883917775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3 ESTADÍSTICA 09</a:t>
            </a:r>
          </a:p>
        </c:rich>
      </c:tx>
      <c:layout>
        <c:manualLayout>
          <c:xMode val="edge"/>
          <c:yMode val="edge"/>
          <c:x val="0.408772874058127"/>
          <c:y val="0.058180009945300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67491926803"/>
          <c:y val="0.359688380573512"/>
          <c:w val="0.446537495514891"/>
          <c:h val="0.338803248798276"/>
        </c:manualLayout>
      </c:layout>
      <c:pie3DChart>
        <c:varyColors val="1"/>
        <c:ser>
          <c:idx val="0"/>
          <c:order val="0"/>
          <c:tx>
            <c:strRef>
              <c:f>MR3!$A$165</c:f>
              <c:strCache>
                <c:ptCount val="1"/>
                <c:pt idx="0">
                  <c:v>P3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64:$D$16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65:$D$165</c:f>
              <c:numCache>
                <c:formatCode>General</c:formatCode>
                <c:ptCount val="3"/>
                <c:pt idx="0">
                  <c:v>37</c:v>
                </c:pt>
                <c:pt idx="1">
                  <c:v>7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0893433799785"/>
          <c:y val="0.845516326868888"/>
          <c:w val="0.534804449228561"/>
          <c:h val="0.093485827946295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3 GLOBAL MATEMÁTICAS 09</a:t>
            </a:r>
          </a:p>
        </c:rich>
      </c:tx>
      <c:layout>
        <c:manualLayout>
          <c:xMode val="edge"/>
          <c:yMode val="edge"/>
          <c:x val="0.372131666402912"/>
          <c:y val="0.053495612793659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62731444849"/>
          <c:y val="0.309085762807812"/>
          <c:w val="0.609036239911378"/>
          <c:h val="0.435182564392867"/>
        </c:manualLayout>
      </c:layout>
      <c:pie3DChart>
        <c:varyColors val="1"/>
        <c:ser>
          <c:idx val="0"/>
          <c:order val="0"/>
          <c:tx>
            <c:strRef>
              <c:f>MR3!$A$197</c:f>
              <c:strCache>
                <c:ptCount val="1"/>
                <c:pt idx="0">
                  <c:v>P3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96:$D$19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97:$D$197</c:f>
              <c:numCache>
                <c:formatCode>General</c:formatCode>
                <c:ptCount val="3"/>
                <c:pt idx="0">
                  <c:v>29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016300047476"/>
          <c:y val="0.874469289555618"/>
          <c:w val="0.471751859471435"/>
          <c:h val="0.079818850834984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3 GEOMETRÍA 09</a:t>
            </a:r>
          </a:p>
        </c:rich>
      </c:tx>
      <c:layout>
        <c:manualLayout>
          <c:xMode val="edge"/>
          <c:yMode val="edge"/>
          <c:x val="0.430057486996989"/>
          <c:y val="0.05290412876137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27456884752"/>
          <c:y val="0.320083974807558"/>
          <c:w val="0.506501505611826"/>
          <c:h val="0.412316305108467"/>
        </c:manualLayout>
      </c:layout>
      <c:pie3DChart>
        <c:varyColors val="1"/>
        <c:ser>
          <c:idx val="0"/>
          <c:order val="0"/>
          <c:tx>
            <c:strRef>
              <c:f>MR3!$A$140</c:f>
              <c:strCache>
                <c:ptCount val="1"/>
                <c:pt idx="0">
                  <c:v>P3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3!$B$139:$D$13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3!$B$140:$D$140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5236791678073"/>
          <c:y val="0.868719384184745"/>
          <c:w val="0.408020804817958"/>
          <c:h val="0.0789363191042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99"/>
    </a:solidFill>
    <a:ln w="378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NUMERACIÓN 09</a:t>
            </a:r>
          </a:p>
        </c:rich>
      </c:tx>
      <c:layout>
        <c:manualLayout>
          <c:xMode val="edge"/>
          <c:yMode val="edge"/>
          <c:x val="0.37886412652767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681524083393"/>
          <c:y val="0.30088710657431"/>
          <c:w val="0.670165348670022"/>
          <c:h val="0.450236966824645"/>
        </c:manualLayout>
      </c:layout>
      <c:pie3DChart>
        <c:varyColors val="1"/>
        <c:ser>
          <c:idx val="0"/>
          <c:order val="0"/>
          <c:tx>
            <c:strRef>
              <c:f>MR4!$A$2</c:f>
              <c:strCache>
                <c:ptCount val="1"/>
                <c:pt idx="0">
                  <c:v>P4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2:$D$2</c:f>
              <c:numCache>
                <c:formatCode>General</c:formatCode>
                <c:ptCount val="3"/>
                <c:pt idx="0">
                  <c:v>43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488138030194"/>
          <c:y val="0.879450723052619"/>
          <c:w val="0.530050323508267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4 CÁLCULO Y OPERACIONES 09</a:t>
            </a:r>
          </a:p>
        </c:rich>
      </c:tx>
      <c:layout>
        <c:manualLayout>
          <c:xMode val="edge"/>
          <c:yMode val="edge"/>
          <c:x val="0.30195177956372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295501645739364"/>
          <c:w val="0.680539609644087"/>
          <c:h val="0.460807021821285"/>
        </c:manualLayout>
      </c:layout>
      <c:pie3DChart>
        <c:varyColors val="1"/>
        <c:ser>
          <c:idx val="0"/>
          <c:order val="0"/>
          <c:tx>
            <c:strRef>
              <c:f>MR4!$A$33</c:f>
              <c:strCache>
                <c:ptCount val="1"/>
                <c:pt idx="0">
                  <c:v>P4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32:$D$3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33:$D$33</c:f>
              <c:numCache>
                <c:formatCode>General</c:formatCode>
                <c:ptCount val="3"/>
                <c:pt idx="0">
                  <c:v>34</c:v>
                </c:pt>
                <c:pt idx="1">
                  <c:v>14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85285871022797"/>
          <c:w val="0.529061423650976"/>
          <c:h val="0.073143971717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4 PROBLEMAS 09</a:t>
            </a:r>
          </a:p>
        </c:rich>
      </c:tx>
      <c:layout>
        <c:manualLayout>
          <c:xMode val="edge"/>
          <c:yMode val="edge"/>
          <c:x val="0.385763490241102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493685419059"/>
          <c:y val="0.297849070360919"/>
          <c:w val="0.675014351320322"/>
          <c:h val="0.456313039251428"/>
        </c:manualLayout>
      </c:layout>
      <c:pie3DChart>
        <c:varyColors val="1"/>
        <c:ser>
          <c:idx val="0"/>
          <c:order val="0"/>
          <c:tx>
            <c:strRef>
              <c:f>MR4!$A$59</c:f>
              <c:strCache>
                <c:ptCount val="1"/>
                <c:pt idx="0">
                  <c:v>P4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58:$D$58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59:$D$59</c:f>
              <c:numCache>
                <c:formatCode>General</c:formatCode>
                <c:ptCount val="3"/>
                <c:pt idx="0">
                  <c:v>42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85526795479402"/>
          <c:w val="0.529061423650976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MEDIDAS 09</a:t>
            </a:r>
          </a:p>
        </c:rich>
      </c:tx>
      <c:layout>
        <c:manualLayout>
          <c:xMode val="edge"/>
          <c:yMode val="edge"/>
          <c:x val="0.40552200172562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77480586713"/>
          <c:y val="0.310244258111557"/>
          <c:w val="0.639775668679896"/>
          <c:h val="0.431644185198688"/>
        </c:manualLayout>
      </c:layout>
      <c:pie3DChart>
        <c:varyColors val="1"/>
        <c:ser>
          <c:idx val="0"/>
          <c:order val="0"/>
          <c:tx>
            <c:strRef>
              <c:f>MR4!$A$87</c:f>
              <c:strCache>
                <c:ptCount val="1"/>
                <c:pt idx="0">
                  <c:v>P4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86:$D$8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87:$D$87</c:f>
              <c:numCache>
                <c:formatCode>General</c:formatCode>
                <c:ptCount val="3"/>
                <c:pt idx="0">
                  <c:v>16</c:v>
                </c:pt>
                <c:pt idx="1">
                  <c:v>19</c:v>
                </c:pt>
                <c:pt idx="2">
                  <c:v>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79450723052619"/>
          <c:w val="0.530126545872879"/>
          <c:h val="0.0729128691213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2 Comprensión oral 09</a:t>
            </a:r>
          </a:p>
        </c:rich>
      </c:tx>
      <c:layout>
        <c:manualLayout>
          <c:xMode val="edge"/>
          <c:yMode val="edge"/>
          <c:x val="0.354281272422865"/>
          <c:y val="0.0506756756756757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05094475006"/>
          <c:y val="0.319069069069069"/>
          <c:w val="0.52959818225305"/>
          <c:h val="0.440690690690691"/>
        </c:manualLayout>
      </c:layout>
      <c:pie3DChart>
        <c:varyColors val="1"/>
        <c:ser>
          <c:idx val="0"/>
          <c:order val="0"/>
          <c:tx>
            <c:strRef>
              <c:f>RL2!$B$4</c:f>
              <c:strCache>
                <c:ptCount val="1"/>
                <c:pt idx="0">
                  <c:v>P2 Comprensión or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C$3:$D$3</c:f>
              <c:strCache>
                <c:ptCount val="2"/>
                <c:pt idx="0">
                  <c:v>SUPERA</c:v>
                </c:pt>
                <c:pt idx="1">
                  <c:v>NO ALCANZA</c:v>
                </c:pt>
              </c:strCache>
            </c:strRef>
          </c:cat>
          <c:val>
            <c:numRef>
              <c:f>RL2!$C$4:$D$4</c:f>
              <c:numCache>
                <c:formatCode>General</c:formatCode>
                <c:ptCount val="2"/>
                <c:pt idx="0">
                  <c:v>45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0485529777565"/>
          <c:y val="0.885510510510511"/>
          <c:w val="0.257354699832576"/>
          <c:h val="0.0750750750750751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4 GEOMETRÍA 09</a:t>
            </a:r>
          </a:p>
        </c:rich>
      </c:tx>
      <c:layout>
        <c:manualLayout>
          <c:xMode val="edge"/>
          <c:yMode val="edge"/>
          <c:x val="0.388481449525453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18809318378"/>
          <c:y val="0.311273613650213"/>
          <c:w val="0.635964912280702"/>
          <c:h val="0.429616087751371"/>
        </c:manualLayout>
      </c:layout>
      <c:pie3DChart>
        <c:varyColors val="1"/>
        <c:ser>
          <c:idx val="0"/>
          <c:order val="0"/>
          <c:tx>
            <c:strRef>
              <c:f>MR4!$A$112</c:f>
              <c:strCache>
                <c:ptCount val="1"/>
                <c:pt idx="0">
                  <c:v>P4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11:$D$11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12:$D$112</c:f>
              <c:numCache>
                <c:formatCode>General</c:formatCode>
                <c:ptCount val="3"/>
                <c:pt idx="0">
                  <c:v>7</c:v>
                </c:pt>
                <c:pt idx="1">
                  <c:v>29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73712970952"/>
          <c:y val="0.879098110907983"/>
          <c:w val="0.530126545872879"/>
          <c:h val="0.0731261425959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4 ESTADÍSTICA 09</a:t>
            </a:r>
          </a:p>
        </c:rich>
      </c:tx>
      <c:layout>
        <c:manualLayout>
          <c:xMode val="edge"/>
          <c:yMode val="edge"/>
          <c:x val="0.369507825759004"/>
          <c:y val="0.05948144382308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004525740147"/>
          <c:y val="0.367225893916285"/>
          <c:w val="0.438996794267396"/>
          <c:h val="0.324351804778851"/>
        </c:manualLayout>
      </c:layout>
      <c:pie3DChart>
        <c:varyColors val="1"/>
        <c:ser>
          <c:idx val="0"/>
          <c:order val="0"/>
          <c:tx>
            <c:strRef>
              <c:f>MR4!$A$137</c:f>
              <c:strCache>
                <c:ptCount val="1"/>
                <c:pt idx="0">
                  <c:v>P4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36:$D$136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37:$D$137</c:f>
              <c:numCache>
                <c:formatCode>General</c:formatCode>
                <c:ptCount val="3"/>
                <c:pt idx="0">
                  <c:v>38</c:v>
                </c:pt>
                <c:pt idx="1">
                  <c:v>9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518385819348"/>
          <c:y val="0.842060667683444"/>
          <c:w val="0.562134640769376"/>
          <c:h val="0.095577020843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cc"/>
    </a:solidFill>
    <a:ln w="378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4 GLOBAL DE MATEMÁTICAS 09</a:t>
            </a:r>
          </a:p>
        </c:rich>
      </c:tx>
      <c:layout>
        <c:manualLayout>
          <c:xMode val="edge"/>
          <c:yMode val="edge"/>
          <c:x val="0.301880022962113"/>
          <c:y val="0.04909466520840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153272101033"/>
          <c:y val="0.30088710657431"/>
          <c:w val="0.667551664753157"/>
          <c:h val="0.450236966824645"/>
        </c:manualLayout>
      </c:layout>
      <c:pie3DChart>
        <c:varyColors val="1"/>
        <c:ser>
          <c:idx val="0"/>
          <c:order val="0"/>
          <c:tx>
            <c:strRef>
              <c:f>MR4!$A$164</c:f>
              <c:strCache>
                <c:ptCount val="1"/>
                <c:pt idx="0">
                  <c:v>P4 GLOBAL DE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4!$B$163:$D$16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4!$B$164:$D$164</c:f>
              <c:numCache>
                <c:formatCode>General</c:formatCode>
                <c:ptCount val="3"/>
                <c:pt idx="0">
                  <c:v>28</c:v>
                </c:pt>
                <c:pt idx="1">
                  <c:v>17</c:v>
                </c:pt>
                <c:pt idx="2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424225028703"/>
          <c:y val="0.879450723052619"/>
          <c:w val="0.529061423650976"/>
          <c:h val="0.072912869121399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378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P5 NUMERACIÓN 09</a:t>
            </a:r>
          </a:p>
        </c:rich>
      </c:tx>
      <c:layout>
        <c:manualLayout>
          <c:xMode val="edge"/>
          <c:yMode val="edge"/>
          <c:x val="0.348143639683506"/>
          <c:y val="0.052325581395348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372054603948"/>
          <c:y val="0.341362126245847"/>
          <c:w val="0.575776019476567"/>
          <c:h val="0.372923588039867"/>
        </c:manualLayout>
      </c:layout>
      <c:pie3DChart>
        <c:varyColors val="1"/>
        <c:ser>
          <c:idx val="0"/>
          <c:order val="0"/>
          <c:tx>
            <c:strRef>
              <c:f>MR5!$A$2</c:f>
              <c:strCache>
                <c:ptCount val="1"/>
                <c:pt idx="0">
                  <c:v>P5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:$D$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2:$D$2</c:f>
              <c:numCache>
                <c:formatCode>General</c:formatCode>
                <c:ptCount val="3"/>
                <c:pt idx="0">
                  <c:v>28</c:v>
                </c:pt>
                <c:pt idx="1">
                  <c:v>13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6770715589949"/>
          <c:y val="0.856035437430786"/>
          <c:w val="0.723937048952265"/>
          <c:h val="0.092746400885935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5 CÁLCULO Y OPERACIONES 09</a:t>
            </a:r>
          </a:p>
        </c:rich>
      </c:tx>
      <c:layout>
        <c:manualLayout>
          <c:xMode val="edge"/>
          <c:yMode val="edge"/>
          <c:x val="0.243523316062176"/>
          <c:y val="0.052325581395348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315452605913"/>
          <c:y val="0.348560354374308"/>
          <c:w val="0.486056080463273"/>
          <c:h val="0.358250276854928"/>
        </c:manualLayout>
      </c:layout>
      <c:pie3DChart>
        <c:varyColors val="1"/>
        <c:ser>
          <c:idx val="0"/>
          <c:order val="0"/>
          <c:tx>
            <c:strRef>
              <c:f>MR5!$A$22</c:f>
              <c:strCache>
                <c:ptCount val="1"/>
                <c:pt idx="0">
                  <c:v>P5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21:$D$2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22:$D$22</c:f>
              <c:numCache>
                <c:formatCode>General</c:formatCode>
                <c:ptCount val="3"/>
                <c:pt idx="0">
                  <c:v>26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430356598598"/>
          <c:y val="0.852574750830565"/>
          <c:w val="0.698872295032002"/>
          <c:h val="0.097729789590254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5 PROBLEMAS 09</a:t>
            </a:r>
          </a:p>
        </c:rich>
      </c:tx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836471754212"/>
          <c:y val="0.326387389332758"/>
          <c:w val="0.647812544244655"/>
          <c:h val="0.396134744115742"/>
        </c:manualLayout>
      </c:layout>
      <c:pie3DChart>
        <c:varyColors val="1"/>
        <c:ser>
          <c:idx val="0"/>
          <c:order val="0"/>
          <c:tx>
            <c:strRef>
              <c:f>MR5!$A$40</c:f>
              <c:strCache>
                <c:ptCount val="1"/>
                <c:pt idx="0">
                  <c:v>P5 PROBLEM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39:$D$3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40:$D$40</c:f>
              <c:numCache>
                <c:formatCode>General</c:formatCode>
                <c:ptCount val="3"/>
                <c:pt idx="0">
                  <c:v>27</c:v>
                </c:pt>
                <c:pt idx="1">
                  <c:v>0</c:v>
                </c:pt>
                <c:pt idx="2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1527679456322"/>
          <c:y val="0.884366227596631"/>
          <c:w val="0.649299164660909"/>
          <c:h val="0.076225437270567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MEDIDA 09</a:t>
            </a:r>
          </a:p>
        </c:rich>
      </c:tx>
      <c:layout>
        <c:manualLayout>
          <c:xMode val="edge"/>
          <c:yMode val="edge"/>
          <c:x val="0.382753568133717"/>
          <c:y val="0.041778625292537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97205188039"/>
          <c:y val="0.33310219294444"/>
          <c:w val="0.62305312856135"/>
          <c:h val="0.395943486174916"/>
        </c:manualLayout>
      </c:layout>
      <c:pie3DChart>
        <c:varyColors val="1"/>
        <c:ser>
          <c:idx val="0"/>
          <c:order val="0"/>
          <c:tx>
            <c:strRef>
              <c:f>MR5!$A$63</c:f>
              <c:strCache>
                <c:ptCount val="1"/>
                <c:pt idx="0">
                  <c:v>P5 MEDID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62:$D$6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63:$D$63</c:f>
              <c:numCache>
                <c:formatCode>General</c:formatCode>
                <c:ptCount val="3"/>
                <c:pt idx="0">
                  <c:v>20</c:v>
                </c:pt>
                <c:pt idx="1">
                  <c:v>11</c:v>
                </c:pt>
                <c:pt idx="2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9321104900418"/>
          <c:y val="0.881685013435035"/>
          <c:w val="0.733217561187388"/>
          <c:h val="0.085637514085117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GEOMETRÍA 09</a:t>
            </a:r>
          </a:p>
        </c:rich>
      </c:tx>
      <c:layout>
        <c:manualLayout>
          <c:xMode val="edge"/>
          <c:yMode val="edge"/>
          <c:x val="0.346048017264634"/>
          <c:y val="0.043194089229894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930671702185"/>
          <c:y val="0.353320071990149"/>
          <c:w val="0.509738332883734"/>
          <c:h val="0.358529885384105"/>
        </c:manualLayout>
      </c:layout>
      <c:pie3DChart>
        <c:varyColors val="1"/>
        <c:ser>
          <c:idx val="0"/>
          <c:order val="0"/>
          <c:tx>
            <c:strRef>
              <c:f>MR5!$A$90</c:f>
              <c:strCache>
                <c:ptCount val="1"/>
                <c:pt idx="0">
                  <c:v>P5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89:$D$89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90:$D$90</c:f>
              <c:numCache>
                <c:formatCode>General</c:formatCode>
                <c:ptCount val="3"/>
                <c:pt idx="0">
                  <c:v>20</c:v>
                </c:pt>
                <c:pt idx="1">
                  <c:v>19</c:v>
                </c:pt>
                <c:pt idx="2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480981926086"/>
          <c:y val="0.871270247229327"/>
          <c:w val="0.728945238737524"/>
          <c:h val="0.093587193331438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  <a:r>
              <a:rPr b="0" sz="1825" spc="-1" strike="noStrike">
                <a:solidFill>
                  <a:srgbClr val="000000"/>
                </a:solidFill>
                <a:latin typeface="Arial"/>
              </a:rPr>
              <a:t>P5 ESTADÍSTICA 09</a:t>
            </a:r>
          </a:p>
        </c:rich>
      </c:tx>
      <c:layout>
        <c:manualLayout>
          <c:xMode val="edge"/>
          <c:yMode val="edge"/>
          <c:x val="0.340720817643895"/>
          <c:y val="0.0392587173860034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840774610005"/>
          <c:y val="0.239047386816224"/>
          <c:w val="0.729424421732114"/>
          <c:h val="0.4368853125254"/>
        </c:manualLayout>
      </c:layout>
      <c:pie3DChart>
        <c:varyColors val="1"/>
        <c:ser>
          <c:idx val="0"/>
          <c:order val="0"/>
          <c:tx>
            <c:strRef>
              <c:f>MR5!$A$116</c:f>
              <c:strCache>
                <c:ptCount val="1"/>
                <c:pt idx="0">
                  <c:v>P5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15:$D$115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116:$D$116</c:f>
              <c:numCache>
                <c:formatCode>General</c:formatCode>
                <c:ptCount val="3"/>
                <c:pt idx="0">
                  <c:v>27</c:v>
                </c:pt>
                <c:pt idx="1">
                  <c:v>15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5556750941366"/>
          <c:y val="0.889295293830773"/>
          <c:w val="0.726788596019365"/>
          <c:h val="0.080305616516296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4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ffff"/>
    </a:solidFill>
    <a:ln w="378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P5 GLOBAL MATEMÁTICAS 09</a:t>
            </a:r>
          </a:p>
        </c:rich>
      </c:tx>
      <c:layout>
        <c:manualLayout>
          <c:xMode val="edge"/>
          <c:yMode val="edge"/>
          <c:x val="0.253889404443474"/>
          <c:y val="0.0426629160806376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463071128337"/>
          <c:y val="0.352273792780122"/>
          <c:w val="0.526502538348163"/>
          <c:h val="0.359868729488983"/>
        </c:manualLayout>
      </c:layout>
      <c:pie3DChart>
        <c:varyColors val="1"/>
        <c:ser>
          <c:idx val="0"/>
          <c:order val="0"/>
          <c:tx>
            <c:strRef>
              <c:f>MR5!$A$145</c:f>
              <c:strCache>
                <c:ptCount val="1"/>
                <c:pt idx="0">
                  <c:v>P5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5!$B$144:$D$14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5!$B$145:$D$145</c:f>
              <c:numCache>
                <c:formatCode>General</c:formatCode>
                <c:ptCount val="3"/>
                <c:pt idx="0">
                  <c:v>23</c:v>
                </c:pt>
                <c:pt idx="1">
                  <c:v>12</c:v>
                </c:pt>
                <c:pt idx="2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7190348818167"/>
          <c:y val="0.872386310360994"/>
          <c:w val="0.737540258747748"/>
          <c:h val="0.092639474917955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3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Expresión Escrita 09</a:t>
            </a:r>
          </a:p>
        </c:rich>
      </c:tx>
      <c:layout>
        <c:manualLayout>
          <c:xMode val="edge"/>
          <c:yMode val="edge"/>
          <c:x val="0.314011103814698"/>
          <c:y val="0.046573442736623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95845024178"/>
          <c:y val="0.354905813012828"/>
          <c:w val="0.475732792072115"/>
          <c:h val="0.369004969374783"/>
        </c:manualLayout>
      </c:layout>
      <c:pie3DChart>
        <c:varyColors val="1"/>
        <c:ser>
          <c:idx val="0"/>
          <c:order val="0"/>
          <c:tx>
            <c:strRef>
              <c:f>RL2!$I$50</c:f>
              <c:strCache>
                <c:ptCount val="1"/>
                <c:pt idx="0">
                  <c:v>P2 Expresión Escri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J$49:$L$49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J$50:$L$50</c:f>
              <c:numCache>
                <c:formatCode>General</c:formatCode>
                <c:ptCount val="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117784012895"/>
          <c:y val="0.89102045533341"/>
          <c:w val="0.440152826696914"/>
          <c:h val="0.0693401132555183"/>
        </c:manualLayout>
      </c:layout>
      <c:overlay val="0"/>
      <c:spPr>
        <a:gradFill>
          <a:gsLst>
            <a:gs pos="0">
              <a:srgbClr val="767676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P6 NUMERACIÓN 09</a:t>
            </a:r>
          </a:p>
        </c:rich>
      </c:tx>
      <c:layout>
        <c:manualLayout>
          <c:xMode val="edge"/>
          <c:yMode val="edge"/>
          <c:x val="0.36062163485071"/>
          <c:y val="0.069252077562326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9329417523"/>
          <c:y val="0.336367233874159"/>
          <c:w val="0.584924131179638"/>
          <c:h val="0.386030866640285"/>
        </c:manualLayout>
      </c:layout>
      <c:pie3DChart>
        <c:varyColors val="1"/>
        <c:ser>
          <c:idx val="0"/>
          <c:order val="0"/>
          <c:tx>
            <c:strRef>
              <c:f>MR6!$A$3</c:f>
              <c:strCache>
                <c:ptCount val="1"/>
                <c:pt idx="0">
                  <c:v>P6 NUMERACIÓ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2:$D$2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3:$D$3</c:f>
              <c:numCache>
                <c:formatCode>General</c:formatCode>
                <c:ptCount val="3"/>
                <c:pt idx="0">
                  <c:v>32</c:v>
                </c:pt>
                <c:pt idx="1">
                  <c:v>14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107684777288"/>
          <c:y val="0.846458250890384"/>
          <c:w val="0.57843857072932"/>
          <c:h val="0.07677087455480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6 CÁLCULO Y OPERACIONES 09</a:t>
            </a:r>
          </a:p>
        </c:rich>
      </c:tx>
      <c:layout>
        <c:manualLayout>
          <c:xMode val="edge"/>
          <c:yMode val="edge"/>
          <c:x val="0.321771009588269"/>
          <c:y val="0.0678496868475992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111675126904"/>
          <c:y val="0.367640918580376"/>
          <c:w val="0.48448956570784"/>
          <c:h val="0.325260960334029"/>
        </c:manualLayout>
      </c:layout>
      <c:pie3DChart>
        <c:varyColors val="1"/>
        <c:ser>
          <c:idx val="0"/>
          <c:order val="0"/>
          <c:tx>
            <c:strRef>
              <c:f>MR6!$A$18</c:f>
              <c:strCache>
                <c:ptCount val="1"/>
                <c:pt idx="0">
                  <c:v>P6 CÁLCULO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17:$D$1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18:$D$18</c:f>
              <c:numCache>
                <c:formatCode>General</c:formatCode>
                <c:ptCount val="3"/>
                <c:pt idx="0">
                  <c:v>33</c:v>
                </c:pt>
                <c:pt idx="1">
                  <c:v>11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121827411168"/>
          <c:y val="0.827974947807933"/>
          <c:w val="0.591934574168077"/>
          <c:h val="0.0883089770354906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  <a:r>
              <a:rPr b="0" sz="450" spc="-1" strike="noStrike">
                <a:solidFill>
                  <a:srgbClr val="000000"/>
                </a:solidFill>
                <a:latin typeface="Arial"/>
              </a:rPr>
              <a:t>P6 PROBLEMAS 09</a:t>
            </a:r>
          </a:p>
        </c:rich>
      </c:tx>
      <c:layout>
        <c:manualLayout>
          <c:xMode val="edge"/>
          <c:yMode val="edge"/>
          <c:x val="0.424862637362637"/>
          <c:y val="0.0835690408845462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450549450549"/>
          <c:y val="0.380303419902289"/>
          <c:w val="0.385164835164835"/>
          <c:h val="0.310362561069684"/>
        </c:manualLayout>
      </c:layout>
      <c:pie3DChart>
        <c:varyColors val="1"/>
        <c:ser>
          <c:idx val="0"/>
          <c:order val="0"/>
          <c:tx>
            <c:strRef>
              <c:f>MR6!$B$32</c:f>
              <c:strCache>
                <c:ptCount val="1"/>
                <c:pt idx="0">
                  <c:v>P6 PROBL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C$31:$E$31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C$32:$E$32</c:f>
              <c:numCache>
                <c:formatCode>General</c:formatCode>
                <c:ptCount val="3"/>
                <c:pt idx="0">
                  <c:v>19</c:v>
                </c:pt>
                <c:pt idx="1">
                  <c:v>13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17032967033"/>
          <c:y val="0.815890974543585"/>
          <c:w val="0.470054945054945"/>
          <c:h val="0.09076883517613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P6 MEDIDAS 09</a:t>
            </a:r>
          </a:p>
        </c:rich>
      </c:tx>
      <c:layout>
        <c:manualLayout>
          <c:xMode val="edge"/>
          <c:yMode val="edge"/>
          <c:x val="0.375143184421535"/>
          <c:y val="0.077252198716425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98969072165"/>
          <c:y val="0.382457808414547"/>
          <c:w val="0.419530355097365"/>
          <c:h val="0.300213929165676"/>
        </c:manualLayout>
      </c:layout>
      <c:pie3DChart>
        <c:varyColors val="1"/>
        <c:ser>
          <c:idx val="0"/>
          <c:order val="0"/>
          <c:tx>
            <c:strRef>
              <c:f>MR6!$A$45</c:f>
              <c:strCache>
                <c:ptCount val="1"/>
                <c:pt idx="0">
                  <c:v>P6 MEDID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44:$D$44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45:$D$45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60824742268"/>
          <c:y val="0.81720941288329"/>
          <c:w val="0.601088201603666"/>
          <c:h val="0.092227240313762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P6 GEOMETRÍA 09</a:t>
            </a:r>
          </a:p>
        </c:rich>
      </c:tx>
      <c:layout>
        <c:manualLayout>
          <c:xMode val="edge"/>
          <c:yMode val="edge"/>
          <c:x val="0.358640293734455"/>
          <c:y val="0.07675956542276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4004500769869"/>
          <c:y val="0.380018894662258"/>
          <c:w val="0.358640293734455"/>
          <c:h val="0.304204062352385"/>
        </c:manualLayout>
      </c:layout>
      <c:pie3DChart>
        <c:varyColors val="1"/>
        <c:ser>
          <c:idx val="0"/>
          <c:order val="0"/>
          <c:tx>
            <c:strRef>
              <c:f>MR6!$A$58</c:f>
              <c:strCache>
                <c:ptCount val="1"/>
                <c:pt idx="0">
                  <c:v>P6 GEOMET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57:$D$57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58:$D$58</c:f>
              <c:numCache>
                <c:formatCode>General</c:formatCode>
                <c:ptCount val="3"/>
                <c:pt idx="0">
                  <c:v>38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227525760985"/>
          <c:y val="0.818138875767596"/>
          <c:w val="0.497216629160251"/>
          <c:h val="0.091639111950873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P6 ESTADÍSTICA 09</a:t>
            </a:r>
          </a:p>
        </c:rich>
      </c:tx>
      <c:layout>
        <c:manualLayout>
          <c:xMode val="edge"/>
          <c:yMode val="edge"/>
          <c:x val="0.403327391562686"/>
          <c:y val="0.083472853384357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73618538324"/>
          <c:y val="0.295862233915331"/>
          <c:w val="0.615448603683898"/>
          <c:h val="0.502750538148768"/>
        </c:manualLayout>
      </c:layout>
      <c:pie3DChart>
        <c:varyColors val="1"/>
        <c:ser>
          <c:idx val="0"/>
          <c:order val="0"/>
          <c:tx>
            <c:strRef>
              <c:f>MR6!$A$71</c:f>
              <c:strCache>
                <c:ptCount val="1"/>
                <c:pt idx="0">
                  <c:v>P6 ESTADÍSTIC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70:$D$70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71:$D$71</c:f>
              <c:numCache>
                <c:formatCode>General</c:formatCode>
                <c:ptCount val="3"/>
                <c:pt idx="0">
                  <c:v>45</c:v>
                </c:pt>
                <c:pt idx="1">
                  <c:v>4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78312537136067"/>
          <c:y val="0.851470939966515"/>
          <c:w val="0.498871063576946"/>
          <c:h val="0.092800765367137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3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0635451505"/>
          <c:y val="0.315789473684211"/>
          <c:w val="0.726588628762542"/>
          <c:h val="0.541464938310167"/>
        </c:manualLayout>
      </c:layout>
      <c:pie3DChart>
        <c:varyColors val="1"/>
        <c:ser>
          <c:idx val="0"/>
          <c:order val="0"/>
          <c:tx>
            <c:strRef>
              <c:f>MR6!$A$84</c:f>
              <c:strCache>
                <c:ptCount val="1"/>
                <c:pt idx="0">
                  <c:v>P6 GLOBAL MATEMÁTIC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R6!$B$83:$D$83</c:f>
              <c:strCache>
                <c:ptCount val="3"/>
                <c:pt idx="0">
                  <c:v>SUPERA</c:v>
                </c:pt>
                <c:pt idx="1">
                  <c:v>EN PROCESO</c:v>
                </c:pt>
                <c:pt idx="2">
                  <c:v>NO ALCANZA</c:v>
                </c:pt>
              </c:strCache>
            </c:strRef>
          </c:cat>
          <c:val>
            <c:numRef>
              <c:f>MR6!$B$84:$D$84</c:f>
              <c:numCache>
                <c:formatCode>General</c:formatCode>
                <c:ptCount val="3"/>
                <c:pt idx="0">
                  <c:v>36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80852842809365"/>
          <c:y val="0.877713571763236"/>
          <c:w val="0.498494983277592"/>
          <c:h val="0.08808371076058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blipFill rotWithShape="0">
      <a:blip r:embed="rId1"/>
      <a:tile tx="0" ty="0" sx="100000" sy="100000" algn="ctr"/>
    </a:blipFill>
    <a:ln w="378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6º</a:t>
            </a:r>
          </a:p>
        </c:rich>
      </c:tx>
      <c:layout>
        <c:manualLayout>
          <c:xMode val="edge"/>
          <c:yMode val="edge"/>
          <c:x val="0.153188952910789"/>
          <c:y val="0.051755060210094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636399761574"/>
          <c:y val="0.185754547783756"/>
          <c:w val="0.922908801907411"/>
          <c:h val="0.68998206507814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28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B$29:$B$33</c:f>
              <c:numCache>
                <c:formatCode>General</c:formatCode>
                <c:ptCount val="5"/>
                <c:pt idx="0">
                  <c:v>82</c:v>
                </c:pt>
                <c:pt idx="1">
                  <c:v>79</c:v>
                </c:pt>
                <c:pt idx="2">
                  <c:v>65</c:v>
                </c:pt>
                <c:pt idx="3">
                  <c:v>67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28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C$29:$C$33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24</c:v>
                </c:pt>
                <c:pt idx="3">
                  <c:v>0</c:v>
                </c:pt>
                <c:pt idx="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28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29:$A$33</c:f>
              <c:strCache>
                <c:ptCount val="5"/>
                <c:pt idx="0">
                  <c:v>05P2</c:v>
                </c:pt>
                <c:pt idx="1">
                  <c:v>06P3</c:v>
                </c:pt>
                <c:pt idx="2">
                  <c:v>07P4</c:v>
                </c:pt>
                <c:pt idx="3">
                  <c:v>08P5</c:v>
                </c:pt>
                <c:pt idx="4">
                  <c:v>09P6</c:v>
                </c:pt>
              </c:strCache>
            </c:strRef>
          </c:cat>
          <c:val>
            <c:numRef>
              <c:f>'Comparativos matemáticas'!$D$29:$D$33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33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52567419"/>
        <c:axId val="14937847"/>
        <c:axId val="0"/>
      </c:bar3DChart>
      <c:catAx>
        <c:axId val="5256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847"/>
        <c:crossesAt val="0"/>
        <c:auto val="1"/>
        <c:lblAlgn val="ctr"/>
        <c:lblOffset val="100"/>
        <c:noMultiLvlLbl val="0"/>
      </c:catAx>
      <c:valAx>
        <c:axId val="149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108285316908"/>
          <c:y val="0.879579810402255"/>
          <c:w val="0.732465726207034"/>
          <c:h val="0.076863950807071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5º</a:t>
            </a:r>
          </a:p>
        </c:rich>
      </c:tx>
      <c:layout>
        <c:manualLayout>
          <c:xMode val="edge"/>
          <c:yMode val="edge"/>
          <c:x val="0.205509364239523"/>
          <c:y val="0.048128342245989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2518686486941"/>
          <c:y val="0.175757575757576"/>
          <c:w val="0.934492315444696"/>
          <c:h val="0.70219845513963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4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B$47:$B$51</c:f>
              <c:numCache>
                <c:formatCode>General</c:formatCode>
                <c:ptCount val="5"/>
                <c:pt idx="0">
                  <c:v>46</c:v>
                </c:pt>
                <c:pt idx="1">
                  <c:v>67</c:v>
                </c:pt>
                <c:pt idx="2">
                  <c:v>62</c:v>
                </c:pt>
                <c:pt idx="3">
                  <c:v>42</c:v>
                </c:pt>
                <c:pt idx="4">
                  <c:v>43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4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C$47:$C$51</c:f>
              <c:numCache>
                <c:formatCode>General</c:formatCode>
                <c:ptCount val="5"/>
                <c:pt idx="0">
                  <c:v>37</c:v>
                </c:pt>
                <c:pt idx="1">
                  <c:v>33</c:v>
                </c:pt>
                <c:pt idx="2">
                  <c:v>20</c:v>
                </c:pt>
                <c:pt idx="3">
                  <c:v>25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4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47:$A$51</c:f>
              <c:strCache>
                <c:ptCount val="5"/>
                <c:pt idx="0">
                  <c:v>05P1</c:v>
                </c:pt>
                <c:pt idx="1">
                  <c:v>06P2</c:v>
                </c:pt>
                <c:pt idx="2">
                  <c:v>07P3</c:v>
                </c:pt>
                <c:pt idx="3">
                  <c:v>08P4</c:v>
                </c:pt>
                <c:pt idx="4">
                  <c:v>09P5</c:v>
                </c:pt>
              </c:strCache>
            </c:strRef>
          </c:cat>
          <c:val>
            <c:numRef>
              <c:f>'Comparativos matemáticas'!$D$47:$D$51</c:f>
              <c:numCache>
                <c:formatCode>General</c:formatCode>
                <c:ptCount val="5"/>
                <c:pt idx="0">
                  <c:v>17</c:v>
                </c:pt>
                <c:pt idx="1">
                  <c:v>0</c:v>
                </c:pt>
                <c:pt idx="2">
                  <c:v>18</c:v>
                </c:pt>
                <c:pt idx="3">
                  <c:v>33</c:v>
                </c:pt>
                <c:pt idx="4">
                  <c:v>34</c:v>
                </c:pt>
              </c:numCache>
            </c:numRef>
          </c:val>
        </c:ser>
        <c:gapWidth val="150"/>
        <c:shape val="cylinder"/>
        <c:axId val="77275785"/>
        <c:axId val="81586786"/>
        <c:axId val="0"/>
      </c:bar3DChart>
      <c:catAx>
        <c:axId val="77275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786"/>
        <c:crossesAt val="0"/>
        <c:auto val="1"/>
        <c:lblAlgn val="ctr"/>
        <c:lblOffset val="100"/>
        <c:noMultiLvlLbl val="0"/>
      </c:catAx>
      <c:valAx>
        <c:axId val="815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007978500042"/>
          <c:y val="0.882115270350565"/>
          <c:w val="0.699252540522382"/>
          <c:h val="0.079619726678550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ÓRICO GLOBAL MATEMÁTICAS 4º</a:t>
            </a:r>
          </a:p>
        </c:rich>
      </c:tx>
      <c:layout>
        <c:manualLayout>
          <c:xMode val="edge"/>
          <c:yMode val="edge"/>
          <c:x val="0.163150074294205"/>
          <c:y val="0.050511349463706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162951956414"/>
          <c:y val="0.184210526315789"/>
          <c:w val="0.922932144626053"/>
          <c:h val="0.69431279620853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66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B$67:$B$70</c:f>
              <c:numCache>
                <c:formatCode>General</c:formatCode>
                <c:ptCount val="4"/>
                <c:pt idx="0">
                  <c:v>54</c:v>
                </c:pt>
                <c:pt idx="1">
                  <c:v>41</c:v>
                </c:pt>
                <c:pt idx="2">
                  <c:v>78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66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C$67:$C$70</c:f>
              <c:numCache>
                <c:formatCode>General</c:formatCode>
                <c:ptCount val="4"/>
                <c:pt idx="0">
                  <c:v>34</c:v>
                </c:pt>
                <c:pt idx="1">
                  <c:v>40</c:v>
                </c:pt>
                <c:pt idx="2">
                  <c:v>18</c:v>
                </c:pt>
                <c:pt idx="3">
                  <c:v>33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66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67:$A$70</c:f>
              <c:strCache>
                <c:ptCount val="4"/>
                <c:pt idx="0">
                  <c:v>06P1</c:v>
                </c:pt>
                <c:pt idx="1">
                  <c:v>07P2</c:v>
                </c:pt>
                <c:pt idx="2">
                  <c:v>08P3</c:v>
                </c:pt>
                <c:pt idx="3">
                  <c:v>09P4</c:v>
                </c:pt>
              </c:strCache>
            </c:strRef>
          </c:cat>
          <c:val>
            <c:numRef>
              <c:f>'Comparativos matemáticas'!$D$67:$D$70</c:f>
              <c:numCache>
                <c:formatCode>General</c:formatCode>
                <c:ptCount val="4"/>
                <c:pt idx="0">
                  <c:v>12</c:v>
                </c:pt>
                <c:pt idx="1">
                  <c:v>19</c:v>
                </c:pt>
                <c:pt idx="2">
                  <c:v>4</c:v>
                </c:pt>
                <c:pt idx="3">
                  <c:v>12</c:v>
                </c:pt>
              </c:numCache>
            </c:numRef>
          </c:val>
        </c:ser>
        <c:gapWidth val="150"/>
        <c:shape val="cylinder"/>
        <c:axId val="26785479"/>
        <c:axId val="54627594"/>
        <c:axId val="0"/>
      </c:bar3DChart>
      <c:catAx>
        <c:axId val="2678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594"/>
        <c:crossesAt val="0"/>
        <c:auto val="1"/>
        <c:lblAlgn val="ctr"/>
        <c:lblOffset val="100"/>
        <c:noMultiLvlLbl val="0"/>
      </c:catAx>
      <c:valAx>
        <c:axId val="546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522040614165"/>
          <c:y val="0.882763781491644"/>
          <c:w val="0.730361565131253"/>
          <c:h val="0.07483162883512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REFLEXIÓN SOBRE LA LENGUA 09</a:t>
            </a:r>
          </a:p>
        </c:rich>
      </c:tx>
      <c:layout>
        <c:manualLayout>
          <c:xMode val="edge"/>
          <c:yMode val="edge"/>
          <c:x val="0.15312858783008"/>
          <c:y val="0.0465788257050393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31911696717522"/>
          <c:w val="0.680539609644087"/>
          <c:h val="0.437586685159501"/>
        </c:manualLayout>
      </c:layout>
      <c:pie3DChart>
        <c:varyColors val="1"/>
        <c:ser>
          <c:idx val="0"/>
          <c:order val="0"/>
          <c:tx>
            <c:strRef>
              <c:f>RL2!$D$31</c:f>
              <c:strCache>
                <c:ptCount val="1"/>
                <c:pt idx="0">
                  <c:v>P2 REFLEXIÓN SOBRE LA LEN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E$30:$G$30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E$31:$G$31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91007859454461"/>
          <c:w val="0.529061423650976"/>
          <c:h val="0.0693481276005548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HISTÓRICO GLOBAL MATEMÁTICAS 3º</a:t>
            </a:r>
          </a:p>
        </c:rich>
      </c:tx>
      <c:layout>
        <c:manualLayout>
          <c:xMode val="edge"/>
          <c:yMode val="edge"/>
          <c:x val="0.153257846642829"/>
          <c:y val="0.05375199574241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953516090584"/>
          <c:y val="0.192921766897286"/>
          <c:w val="0.922924116011124"/>
          <c:h val="0.67855242150079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Comparativos matemáticas'!$B$82</c:f>
              <c:strCache>
                <c:ptCount val="1"/>
                <c:pt idx="0">
                  <c:v>SUPER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B$83:$B$85</c:f>
              <c:numCache>
                <c:formatCode>General</c:formatCode>
                <c:ptCount val="3"/>
                <c:pt idx="0">
                  <c:v>65</c:v>
                </c:pt>
                <c:pt idx="1">
                  <c:v>57</c:v>
                </c:pt>
                <c:pt idx="2">
                  <c:v>59</c:v>
                </c:pt>
              </c:numCache>
            </c:numRef>
          </c:val>
        </c:ser>
        <c:ser>
          <c:idx val="1"/>
          <c:order val="1"/>
          <c:tx>
            <c:strRef>
              <c:f>'Comparativos matemáticas'!$C$82</c:f>
              <c:strCache>
                <c:ptCount val="1"/>
                <c:pt idx="0">
                  <c:v>EN PROCES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C$83:$C$85</c:f>
              <c:numCache>
                <c:formatCode>General</c:formatCode>
                <c:ptCount val="3"/>
                <c:pt idx="0">
                  <c:v>33</c:v>
                </c:pt>
                <c:pt idx="1">
                  <c:v>34</c:v>
                </c:pt>
                <c:pt idx="2">
                  <c:v>21</c:v>
                </c:pt>
              </c:numCache>
            </c:numRef>
          </c:val>
        </c:ser>
        <c:ser>
          <c:idx val="2"/>
          <c:order val="2"/>
          <c:tx>
            <c:strRef>
              <c:f>'Comparativos matemáticas'!$D$82</c:f>
              <c:strCache>
                <c:ptCount val="1"/>
                <c:pt idx="0">
                  <c:v>NO ALCANZ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s matemáticas'!$A$83:$A$85</c:f>
              <c:strCache>
                <c:ptCount val="3"/>
                <c:pt idx="0">
                  <c:v>07P1</c:v>
                </c:pt>
                <c:pt idx="1">
                  <c:v>08P2</c:v>
                </c:pt>
                <c:pt idx="2">
                  <c:v>09P3</c:v>
                </c:pt>
              </c:strCache>
            </c:strRef>
          </c:cat>
          <c:val>
            <c:numRef>
              <c:f>'Comparativos matemáticas'!$D$83:$D$85</c:f>
              <c:numCache>
                <c:formatCode>General</c:formatCode>
                <c:ptCount val="3"/>
                <c:pt idx="0">
                  <c:v>2</c:v>
                </c:pt>
                <c:pt idx="1">
                  <c:v>9</c:v>
                </c:pt>
                <c:pt idx="2">
                  <c:v>20</c:v>
                </c:pt>
              </c:numCache>
            </c:numRef>
          </c:val>
        </c:ser>
        <c:gapWidth val="150"/>
        <c:shape val="cylinder"/>
        <c:axId val="41119599"/>
        <c:axId val="21405450"/>
        <c:axId val="0"/>
      </c:bar3DChart>
      <c:catAx>
        <c:axId val="41119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450"/>
        <c:crossesAt val="0"/>
        <c:auto val="1"/>
        <c:lblAlgn val="ctr"/>
        <c:lblOffset val="100"/>
        <c:noMultiLvlLbl val="0"/>
      </c:catAx>
      <c:valAx>
        <c:axId val="214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081446166071"/>
          <c:y val="0.875066524747206"/>
          <c:w val="0.732320222487088"/>
          <c:h val="0.07982969664715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2 GLOBAL LENGUA 09</a:t>
            </a:r>
          </a:p>
        </c:rich>
      </c:tx>
      <c:layout>
        <c:manualLayout>
          <c:xMode val="edge"/>
          <c:yMode val="edge"/>
          <c:x val="0.280927095292767"/>
          <c:y val="0.0465680610122487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40987370838"/>
          <c:y val="0.319043217009475"/>
          <c:w val="0.680539609644087"/>
          <c:h val="0.437601109313612"/>
        </c:manualLayout>
      </c:layout>
      <c:pie3DChart>
        <c:varyColors val="1"/>
        <c:ser>
          <c:idx val="0"/>
          <c:order val="0"/>
          <c:tx>
            <c:strRef>
              <c:f>RL2!$C$55</c:f>
              <c:strCache>
                <c:ptCount val="1"/>
                <c:pt idx="0">
                  <c:v>P2 GLOBAL LENGU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L2!$D$54:$F$54</c:f>
              <c:strCache>
                <c:ptCount val="3"/>
                <c:pt idx="0">
                  <c:v>SUPERA</c:v>
                </c:pt>
                <c:pt idx="1">
                  <c:v>EN PROCESONO ALCANZA</c:v>
                </c:pt>
                <c:pt idx="2">
                  <c:v/>
                </c:pt>
              </c:strCache>
            </c:strRef>
          </c:cat>
          <c:val>
            <c:numRef>
              <c:f>RL2!$D$55:$F$55</c:f>
              <c:numCache>
                <c:formatCode>General</c:formatCode>
                <c:ptCount val="3"/>
                <c:pt idx="0">
                  <c:v>21</c:v>
                </c:pt>
                <c:pt idx="1">
                  <c:v>17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208955223881"/>
          <c:y val="0.891033048301364"/>
          <c:w val="0.529061423650976"/>
          <c:h val="0.0693321007626531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gradFill>
      <a:gsLst>
        <a:gs pos="0">
          <a:srgbClr val="ffffff"/>
        </a:gs>
        <a:gs pos="50000">
          <a:srgbClr val="76767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<Relationship Id="rId7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<Relationship Id="rId7" Type="http://schemas.openxmlformats.org/officeDocument/2006/relationships/chart" Target="../charts/chart6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<Relationship Id="rId4" Type="http://schemas.openxmlformats.org/officeDocument/2006/relationships/chart" Target="../charts/chart66.xml"/><Relationship Id="rId5" Type="http://schemas.openxmlformats.org/officeDocument/2006/relationships/chart" Target="../charts/chart67.xml"/><Relationship Id="rId6" Type="http://schemas.openxmlformats.org/officeDocument/2006/relationships/chart" Target="../charts/chart68.xml"/><Relationship Id="rId7" Type="http://schemas.openxmlformats.org/officeDocument/2006/relationships/chart" Target="../charts/chart6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<Relationship Id="rId6" Type="http://schemas.openxmlformats.org/officeDocument/2006/relationships/chart" Target="../charts/chart75.xml"/><Relationship Id="rId7" Type="http://schemas.openxmlformats.org/officeDocument/2006/relationships/chart" Target="../charts/chart7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<Relationship Id="rId7" Type="http://schemas.openxmlformats.org/officeDocument/2006/relationships/chart" Target="../charts/chart4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9080</xdr:rowOff>
    </xdr:from>
    <xdr:to>
      <xdr:col>11</xdr:col>
      <xdr:colOff>36144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3915360" y="190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960</xdr:colOff>
      <xdr:row>22</xdr:row>
      <xdr:rowOff>142920</xdr:rowOff>
    </xdr:from>
    <xdr:to>
      <xdr:col>11</xdr:col>
      <xdr:colOff>390240</xdr:colOff>
      <xdr:row>41</xdr:row>
      <xdr:rowOff>28800</xdr:rowOff>
    </xdr:to>
    <xdr:graphicFrame>
      <xdr:nvGraphicFramePr>
        <xdr:cNvPr id="1" name="Chart 2"/>
        <xdr:cNvGraphicFramePr/>
      </xdr:nvGraphicFramePr>
      <xdr:xfrm>
        <a:off x="3944520" y="3705120"/>
        <a:ext cx="50162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160</xdr:colOff>
      <xdr:row>45</xdr:row>
      <xdr:rowOff>152280</xdr:rowOff>
    </xdr:from>
    <xdr:to>
      <xdr:col>11</xdr:col>
      <xdr:colOff>370800</xdr:colOff>
      <xdr:row>64</xdr:row>
      <xdr:rowOff>37800</xdr:rowOff>
    </xdr:to>
    <xdr:graphicFrame>
      <xdr:nvGraphicFramePr>
        <xdr:cNvPr id="2" name="Chart 3"/>
        <xdr:cNvGraphicFramePr/>
      </xdr:nvGraphicFramePr>
      <xdr:xfrm>
        <a:off x="3924720" y="743904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33240</xdr:colOff>
      <xdr:row>71</xdr:row>
      <xdr:rowOff>47520</xdr:rowOff>
    </xdr:from>
    <xdr:to>
      <xdr:col>11</xdr:col>
      <xdr:colOff>195480</xdr:colOff>
      <xdr:row>89</xdr:row>
      <xdr:rowOff>86040</xdr:rowOff>
    </xdr:to>
    <xdr:graphicFrame>
      <xdr:nvGraphicFramePr>
        <xdr:cNvPr id="3" name="Chart 4"/>
        <xdr:cNvGraphicFramePr/>
      </xdr:nvGraphicFramePr>
      <xdr:xfrm>
        <a:off x="3749760" y="11544120"/>
        <a:ext cx="501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12120</xdr:colOff>
      <xdr:row>93</xdr:row>
      <xdr:rowOff>47160</xdr:rowOff>
    </xdr:from>
    <xdr:to>
      <xdr:col>10</xdr:col>
      <xdr:colOff>653400</xdr:colOff>
      <xdr:row>111</xdr:row>
      <xdr:rowOff>95400</xdr:rowOff>
    </xdr:to>
    <xdr:graphicFrame>
      <xdr:nvGraphicFramePr>
        <xdr:cNvPr id="4" name="Chart 5"/>
        <xdr:cNvGraphicFramePr/>
      </xdr:nvGraphicFramePr>
      <xdr:xfrm>
        <a:off x="3428640" y="15106320"/>
        <a:ext cx="50162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28440</xdr:rowOff>
    </xdr:from>
    <xdr:to>
      <xdr:col>4</xdr:col>
      <xdr:colOff>595080</xdr:colOff>
      <xdr:row>14</xdr:row>
      <xdr:rowOff>142920</xdr:rowOff>
    </xdr:to>
    <xdr:graphicFrame>
      <xdr:nvGraphicFramePr>
        <xdr:cNvPr id="42" name="Chart 1"/>
        <xdr:cNvGraphicFramePr/>
      </xdr:nvGraphicFramePr>
      <xdr:xfrm>
        <a:off x="28800" y="514080"/>
        <a:ext cx="3682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4560</xdr:colOff>
      <xdr:row>12</xdr:row>
      <xdr:rowOff>114480</xdr:rowOff>
    </xdr:from>
    <xdr:to>
      <xdr:col>10</xdr:col>
      <xdr:colOff>234360</xdr:colOff>
      <xdr:row>29</xdr:row>
      <xdr:rowOff>47520</xdr:rowOff>
    </xdr:to>
    <xdr:graphicFrame>
      <xdr:nvGraphicFramePr>
        <xdr:cNvPr id="43" name="Chart 2"/>
        <xdr:cNvGraphicFramePr/>
      </xdr:nvGraphicFramePr>
      <xdr:xfrm>
        <a:off x="4110120" y="2057760"/>
        <a:ext cx="39157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7760</xdr:colOff>
      <xdr:row>30</xdr:row>
      <xdr:rowOff>18720</xdr:rowOff>
    </xdr:from>
    <xdr:to>
      <xdr:col>11</xdr:col>
      <xdr:colOff>254160</xdr:colOff>
      <xdr:row>45</xdr:row>
      <xdr:rowOff>95400</xdr:rowOff>
    </xdr:to>
    <xdr:graphicFrame>
      <xdr:nvGraphicFramePr>
        <xdr:cNvPr id="44" name="Chart 3"/>
        <xdr:cNvGraphicFramePr/>
      </xdr:nvGraphicFramePr>
      <xdr:xfrm>
        <a:off x="3973320" y="4876560"/>
        <a:ext cx="485136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720</xdr:colOff>
      <xdr:row>48</xdr:row>
      <xdr:rowOff>0</xdr:rowOff>
    </xdr:from>
    <xdr:to>
      <xdr:col>3</xdr:col>
      <xdr:colOff>410040</xdr:colOff>
      <xdr:row>55</xdr:row>
      <xdr:rowOff>142920</xdr:rowOff>
    </xdr:to>
    <xdr:graphicFrame>
      <xdr:nvGraphicFramePr>
        <xdr:cNvPr id="45" name="Chart 4"/>
        <xdr:cNvGraphicFramePr/>
      </xdr:nvGraphicFramePr>
      <xdr:xfrm>
        <a:off x="360720" y="7772400"/>
        <a:ext cx="238680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28400</xdr:colOff>
      <xdr:row>59</xdr:row>
      <xdr:rowOff>18720</xdr:rowOff>
    </xdr:from>
    <xdr:to>
      <xdr:col>3</xdr:col>
      <xdr:colOff>623880</xdr:colOff>
      <xdr:row>67</xdr:row>
      <xdr:rowOff>56880</xdr:rowOff>
    </xdr:to>
    <xdr:graphicFrame>
      <xdr:nvGraphicFramePr>
        <xdr:cNvPr id="46" name="Chart 6"/>
        <xdr:cNvGraphicFramePr/>
      </xdr:nvGraphicFramePr>
      <xdr:xfrm>
        <a:off x="428400" y="9572400"/>
        <a:ext cx="253296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33640</xdr:colOff>
      <xdr:row>59</xdr:row>
      <xdr:rowOff>114480</xdr:rowOff>
    </xdr:from>
    <xdr:to>
      <xdr:col>11</xdr:col>
      <xdr:colOff>478080</xdr:colOff>
      <xdr:row>77</xdr:row>
      <xdr:rowOff>114480</xdr:rowOff>
    </xdr:to>
    <xdr:graphicFrame>
      <xdr:nvGraphicFramePr>
        <xdr:cNvPr id="47" name="Chart 7"/>
        <xdr:cNvGraphicFramePr/>
      </xdr:nvGraphicFramePr>
      <xdr:xfrm>
        <a:off x="4129200" y="9668160"/>
        <a:ext cx="491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55480</xdr:colOff>
      <xdr:row>80</xdr:row>
      <xdr:rowOff>152640</xdr:rowOff>
    </xdr:from>
    <xdr:to>
      <xdr:col>7</xdr:col>
      <xdr:colOff>711360</xdr:colOff>
      <xdr:row>101</xdr:row>
      <xdr:rowOff>9360</xdr:rowOff>
    </xdr:to>
    <xdr:graphicFrame>
      <xdr:nvGraphicFramePr>
        <xdr:cNvPr id="48" name="Chart 8"/>
        <xdr:cNvGraphicFramePr/>
      </xdr:nvGraphicFramePr>
      <xdr:xfrm>
        <a:off x="555480" y="13106520"/>
        <a:ext cx="5609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0240</xdr:colOff>
      <xdr:row>13</xdr:row>
      <xdr:rowOff>9720</xdr:rowOff>
    </xdr:from>
    <xdr:to>
      <xdr:col>10</xdr:col>
      <xdr:colOff>263880</xdr:colOff>
      <xdr:row>26</xdr:row>
      <xdr:rowOff>66240</xdr:rowOff>
    </xdr:to>
    <xdr:graphicFrame>
      <xdr:nvGraphicFramePr>
        <xdr:cNvPr id="49" name="Chart 1"/>
        <xdr:cNvGraphicFramePr/>
      </xdr:nvGraphicFramePr>
      <xdr:xfrm>
        <a:off x="4645800" y="2114640"/>
        <a:ext cx="34095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47</xdr:row>
      <xdr:rowOff>9720</xdr:rowOff>
    </xdr:from>
    <xdr:to>
      <xdr:col>12</xdr:col>
      <xdr:colOff>205200</xdr:colOff>
      <xdr:row>59</xdr:row>
      <xdr:rowOff>133200</xdr:rowOff>
    </xdr:to>
    <xdr:graphicFrame>
      <xdr:nvGraphicFramePr>
        <xdr:cNvPr id="50" name="Chart 2"/>
        <xdr:cNvGraphicFramePr/>
      </xdr:nvGraphicFramePr>
      <xdr:xfrm>
        <a:off x="6233040" y="7620120"/>
        <a:ext cx="332208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59600</xdr:colOff>
      <xdr:row>81</xdr:row>
      <xdr:rowOff>38160</xdr:rowOff>
    </xdr:from>
    <xdr:to>
      <xdr:col>10</xdr:col>
      <xdr:colOff>497520</xdr:colOff>
      <xdr:row>94</xdr:row>
      <xdr:rowOff>142920</xdr:rowOff>
    </xdr:to>
    <xdr:graphicFrame>
      <xdr:nvGraphicFramePr>
        <xdr:cNvPr id="51" name="Chart 3"/>
        <xdr:cNvGraphicFramePr/>
      </xdr:nvGraphicFramePr>
      <xdr:xfrm>
        <a:off x="4655160" y="13154040"/>
        <a:ext cx="36338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2040</xdr:colOff>
      <xdr:row>112</xdr:row>
      <xdr:rowOff>56880</xdr:rowOff>
    </xdr:from>
    <xdr:to>
      <xdr:col>12</xdr:col>
      <xdr:colOff>302760</xdr:colOff>
      <xdr:row>127</xdr:row>
      <xdr:rowOff>9360</xdr:rowOff>
    </xdr:to>
    <xdr:graphicFrame>
      <xdr:nvGraphicFramePr>
        <xdr:cNvPr id="52" name="Chart 4"/>
        <xdr:cNvGraphicFramePr/>
      </xdr:nvGraphicFramePr>
      <xdr:xfrm>
        <a:off x="4977000" y="18192600"/>
        <a:ext cx="4675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1640</xdr:colOff>
      <xdr:row>164</xdr:row>
      <xdr:rowOff>9360</xdr:rowOff>
    </xdr:from>
    <xdr:to>
      <xdr:col>10</xdr:col>
      <xdr:colOff>39600</xdr:colOff>
      <xdr:row>177</xdr:row>
      <xdr:rowOff>75960</xdr:rowOff>
    </xdr:to>
    <xdr:graphicFrame>
      <xdr:nvGraphicFramePr>
        <xdr:cNvPr id="53" name="Chart 5"/>
        <xdr:cNvGraphicFramePr/>
      </xdr:nvGraphicFramePr>
      <xdr:xfrm>
        <a:off x="3818160" y="26565120"/>
        <a:ext cx="4012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36440</xdr:colOff>
      <xdr:row>192</xdr:row>
      <xdr:rowOff>37800</xdr:rowOff>
    </xdr:from>
    <xdr:to>
      <xdr:col>11</xdr:col>
      <xdr:colOff>10800</xdr:colOff>
      <xdr:row>207</xdr:row>
      <xdr:rowOff>152280</xdr:rowOff>
    </xdr:to>
    <xdr:graphicFrame>
      <xdr:nvGraphicFramePr>
        <xdr:cNvPr id="54" name="Chart 6"/>
        <xdr:cNvGraphicFramePr/>
      </xdr:nvGraphicFramePr>
      <xdr:xfrm>
        <a:off x="4032000" y="31127400"/>
        <a:ext cx="4549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45760</xdr:colOff>
      <xdr:row>139</xdr:row>
      <xdr:rowOff>133560</xdr:rowOff>
    </xdr:from>
    <xdr:to>
      <xdr:col>12</xdr:col>
      <xdr:colOff>351360</xdr:colOff>
      <xdr:row>155</xdr:row>
      <xdr:rowOff>114480</xdr:rowOff>
    </xdr:to>
    <xdr:graphicFrame>
      <xdr:nvGraphicFramePr>
        <xdr:cNvPr id="55" name="Chart 7"/>
        <xdr:cNvGraphicFramePr/>
      </xdr:nvGraphicFramePr>
      <xdr:xfrm>
        <a:off x="4441320" y="22641120"/>
        <a:ext cx="5259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28440</xdr:rowOff>
    </xdr:from>
    <xdr:to>
      <xdr:col>9</xdr:col>
      <xdr:colOff>507240</xdr:colOff>
      <xdr:row>27</xdr:row>
      <xdr:rowOff>75960</xdr:rowOff>
    </xdr:to>
    <xdr:graphicFrame>
      <xdr:nvGraphicFramePr>
        <xdr:cNvPr id="56" name="Chart 1"/>
        <xdr:cNvGraphicFramePr/>
      </xdr:nvGraphicFramePr>
      <xdr:xfrm>
        <a:off x="2512440" y="1485720"/>
        <a:ext cx="5007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3160</xdr:colOff>
      <xdr:row>35</xdr:row>
      <xdr:rowOff>9360</xdr:rowOff>
    </xdr:from>
    <xdr:to>
      <xdr:col>9</xdr:col>
      <xdr:colOff>604800</xdr:colOff>
      <xdr:row>53</xdr:row>
      <xdr:rowOff>47520</xdr:rowOff>
    </xdr:to>
    <xdr:graphicFrame>
      <xdr:nvGraphicFramePr>
        <xdr:cNvPr id="57" name="Chart 2"/>
        <xdr:cNvGraphicFramePr/>
      </xdr:nvGraphicFramePr>
      <xdr:xfrm>
        <a:off x="2600640" y="5676840"/>
        <a:ext cx="50166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3160</xdr:colOff>
      <xdr:row>62</xdr:row>
      <xdr:rowOff>28440</xdr:rowOff>
    </xdr:from>
    <xdr:to>
      <xdr:col>9</xdr:col>
      <xdr:colOff>604800</xdr:colOff>
      <xdr:row>80</xdr:row>
      <xdr:rowOff>75960</xdr:rowOff>
    </xdr:to>
    <xdr:graphicFrame>
      <xdr:nvGraphicFramePr>
        <xdr:cNvPr id="58" name="Chart 3"/>
        <xdr:cNvGraphicFramePr/>
      </xdr:nvGraphicFramePr>
      <xdr:xfrm>
        <a:off x="2600640" y="1006776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3640</xdr:colOff>
      <xdr:row>88</xdr:row>
      <xdr:rowOff>18720</xdr:rowOff>
    </xdr:from>
    <xdr:to>
      <xdr:col>9</xdr:col>
      <xdr:colOff>565200</xdr:colOff>
      <xdr:row>106</xdr:row>
      <xdr:rowOff>66240</xdr:rowOff>
    </xdr:to>
    <xdr:graphicFrame>
      <xdr:nvGraphicFramePr>
        <xdr:cNvPr id="59" name="Chart 4"/>
        <xdr:cNvGraphicFramePr/>
      </xdr:nvGraphicFramePr>
      <xdr:xfrm>
        <a:off x="2571120" y="1426824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8880</xdr:colOff>
      <xdr:row>113</xdr:row>
      <xdr:rowOff>75960</xdr:rowOff>
    </xdr:from>
    <xdr:to>
      <xdr:col>9</xdr:col>
      <xdr:colOff>370440</xdr:colOff>
      <xdr:row>131</xdr:row>
      <xdr:rowOff>114480</xdr:rowOff>
    </xdr:to>
    <xdr:graphicFrame>
      <xdr:nvGraphicFramePr>
        <xdr:cNvPr id="60" name="Chart 5"/>
        <xdr:cNvGraphicFramePr/>
      </xdr:nvGraphicFramePr>
      <xdr:xfrm>
        <a:off x="2376360" y="18373320"/>
        <a:ext cx="500652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58280</xdr:colOff>
      <xdr:row>145</xdr:row>
      <xdr:rowOff>114480</xdr:rowOff>
    </xdr:from>
    <xdr:to>
      <xdr:col>9</xdr:col>
      <xdr:colOff>380160</xdr:colOff>
      <xdr:row>158</xdr:row>
      <xdr:rowOff>133560</xdr:rowOff>
    </xdr:to>
    <xdr:graphicFrame>
      <xdr:nvGraphicFramePr>
        <xdr:cNvPr id="61" name="Chart 6"/>
        <xdr:cNvGraphicFramePr/>
      </xdr:nvGraphicFramePr>
      <xdr:xfrm>
        <a:off x="3574800" y="23593680"/>
        <a:ext cx="3817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55880</xdr:colOff>
      <xdr:row>165</xdr:row>
      <xdr:rowOff>28440</xdr:rowOff>
    </xdr:from>
    <xdr:to>
      <xdr:col>9</xdr:col>
      <xdr:colOff>497520</xdr:colOff>
      <xdr:row>183</xdr:row>
      <xdr:rowOff>75960</xdr:rowOff>
    </xdr:to>
    <xdr:graphicFrame>
      <xdr:nvGraphicFramePr>
        <xdr:cNvPr id="62" name="Chart 7"/>
        <xdr:cNvGraphicFramePr/>
      </xdr:nvGraphicFramePr>
      <xdr:xfrm>
        <a:off x="2493360" y="2674620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800</xdr:colOff>
      <xdr:row>0</xdr:row>
      <xdr:rowOff>0</xdr:rowOff>
    </xdr:from>
    <xdr:to>
      <xdr:col>12</xdr:col>
      <xdr:colOff>623880</xdr:colOff>
      <xdr:row>16</xdr:row>
      <xdr:rowOff>9360</xdr:rowOff>
    </xdr:to>
    <xdr:graphicFrame>
      <xdr:nvGraphicFramePr>
        <xdr:cNvPr id="63" name="Chart 1"/>
        <xdr:cNvGraphicFramePr/>
      </xdr:nvGraphicFramePr>
      <xdr:xfrm>
        <a:off x="5833800" y="0"/>
        <a:ext cx="4140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19</xdr:row>
      <xdr:rowOff>9360</xdr:rowOff>
    </xdr:from>
    <xdr:to>
      <xdr:col>12</xdr:col>
      <xdr:colOff>458640</xdr:colOff>
      <xdr:row>35</xdr:row>
      <xdr:rowOff>18720</xdr:rowOff>
    </xdr:to>
    <xdr:graphicFrame>
      <xdr:nvGraphicFramePr>
        <xdr:cNvPr id="64" name="Chart 2"/>
        <xdr:cNvGraphicFramePr/>
      </xdr:nvGraphicFramePr>
      <xdr:xfrm>
        <a:off x="5084280" y="3085920"/>
        <a:ext cx="4724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67280</xdr:colOff>
      <xdr:row>38</xdr:row>
      <xdr:rowOff>47520</xdr:rowOff>
    </xdr:from>
    <xdr:to>
      <xdr:col>12</xdr:col>
      <xdr:colOff>97920</xdr:colOff>
      <xdr:row>58</xdr:row>
      <xdr:rowOff>142920</xdr:rowOff>
    </xdr:to>
    <xdr:graphicFrame>
      <xdr:nvGraphicFramePr>
        <xdr:cNvPr id="65" name="Chart 3"/>
        <xdr:cNvGraphicFramePr/>
      </xdr:nvGraphicFramePr>
      <xdr:xfrm>
        <a:off x="4362840" y="6200640"/>
        <a:ext cx="508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4840</xdr:colOff>
      <xdr:row>60</xdr:row>
      <xdr:rowOff>142920</xdr:rowOff>
    </xdr:from>
    <xdr:to>
      <xdr:col>12</xdr:col>
      <xdr:colOff>604800</xdr:colOff>
      <xdr:row>86</xdr:row>
      <xdr:rowOff>86040</xdr:rowOff>
    </xdr:to>
    <xdr:graphicFrame>
      <xdr:nvGraphicFramePr>
        <xdr:cNvPr id="66" name="Chart 4"/>
        <xdr:cNvGraphicFramePr/>
      </xdr:nvGraphicFramePr>
      <xdr:xfrm>
        <a:off x="3321360" y="9858600"/>
        <a:ext cx="6633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87</xdr:row>
      <xdr:rowOff>133560</xdr:rowOff>
    </xdr:from>
    <xdr:to>
      <xdr:col>12</xdr:col>
      <xdr:colOff>613800</xdr:colOff>
      <xdr:row>111</xdr:row>
      <xdr:rowOff>47520</xdr:rowOff>
    </xdr:to>
    <xdr:graphicFrame>
      <xdr:nvGraphicFramePr>
        <xdr:cNvPr id="67" name="Chart 5"/>
        <xdr:cNvGraphicFramePr/>
      </xdr:nvGraphicFramePr>
      <xdr:xfrm>
        <a:off x="3291480" y="14221080"/>
        <a:ext cx="66722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74960</xdr:colOff>
      <xdr:row>113</xdr:row>
      <xdr:rowOff>124200</xdr:rowOff>
    </xdr:from>
    <xdr:to>
      <xdr:col>12</xdr:col>
      <xdr:colOff>633600</xdr:colOff>
      <xdr:row>141</xdr:row>
      <xdr:rowOff>18720</xdr:rowOff>
    </xdr:to>
    <xdr:graphicFrame>
      <xdr:nvGraphicFramePr>
        <xdr:cNvPr id="68" name="Chart 6"/>
        <xdr:cNvGraphicFramePr/>
      </xdr:nvGraphicFramePr>
      <xdr:xfrm>
        <a:off x="3291480" y="18421560"/>
        <a:ext cx="6692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46160</xdr:colOff>
      <xdr:row>142</xdr:row>
      <xdr:rowOff>142920</xdr:rowOff>
    </xdr:from>
    <xdr:to>
      <xdr:col>12</xdr:col>
      <xdr:colOff>507240</xdr:colOff>
      <xdr:row>166</xdr:row>
      <xdr:rowOff>95760</xdr:rowOff>
    </xdr:to>
    <xdr:graphicFrame>
      <xdr:nvGraphicFramePr>
        <xdr:cNvPr id="69" name="Chart 7"/>
        <xdr:cNvGraphicFramePr/>
      </xdr:nvGraphicFramePr>
      <xdr:xfrm>
        <a:off x="3262680" y="23136120"/>
        <a:ext cx="65944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560</xdr:colOff>
      <xdr:row>7</xdr:row>
      <xdr:rowOff>0</xdr:rowOff>
    </xdr:from>
    <xdr:to>
      <xdr:col>7</xdr:col>
      <xdr:colOff>516600</xdr:colOff>
      <xdr:row>18</xdr:row>
      <xdr:rowOff>38160</xdr:rowOff>
    </xdr:to>
    <xdr:graphicFrame>
      <xdr:nvGraphicFramePr>
        <xdr:cNvPr id="70" name="Chart 1"/>
        <xdr:cNvGraphicFramePr/>
      </xdr:nvGraphicFramePr>
      <xdr:xfrm>
        <a:off x="3029040" y="1133640"/>
        <a:ext cx="29415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440</xdr:colOff>
      <xdr:row>21</xdr:row>
      <xdr:rowOff>0</xdr:rowOff>
    </xdr:from>
    <xdr:to>
      <xdr:col>7</xdr:col>
      <xdr:colOff>166680</xdr:colOff>
      <xdr:row>30</xdr:row>
      <xdr:rowOff>123840</xdr:rowOff>
    </xdr:to>
    <xdr:graphicFrame>
      <xdr:nvGraphicFramePr>
        <xdr:cNvPr id="71" name="Chart 2"/>
        <xdr:cNvGraphicFramePr/>
      </xdr:nvGraphicFramePr>
      <xdr:xfrm>
        <a:off x="3067920" y="3400560"/>
        <a:ext cx="25527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36080</xdr:colOff>
      <xdr:row>41</xdr:row>
      <xdr:rowOff>95760</xdr:rowOff>
    </xdr:from>
    <xdr:to>
      <xdr:col>9</xdr:col>
      <xdr:colOff>419040</xdr:colOff>
      <xdr:row>50</xdr:row>
      <xdr:rowOff>38160</xdr:rowOff>
    </xdr:to>
    <xdr:graphicFrame>
      <xdr:nvGraphicFramePr>
        <xdr:cNvPr id="72" name="Chart 3"/>
        <xdr:cNvGraphicFramePr/>
      </xdr:nvGraphicFramePr>
      <xdr:xfrm>
        <a:off x="4811040" y="6877440"/>
        <a:ext cx="2620440" cy="13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62040</xdr:colOff>
      <xdr:row>45</xdr:row>
      <xdr:rowOff>133200</xdr:rowOff>
    </xdr:from>
    <xdr:to>
      <xdr:col>4</xdr:col>
      <xdr:colOff>59400</xdr:colOff>
      <xdr:row>55</xdr:row>
      <xdr:rowOff>28440</xdr:rowOff>
    </xdr:to>
    <xdr:graphicFrame>
      <xdr:nvGraphicFramePr>
        <xdr:cNvPr id="73" name="Chart 4"/>
        <xdr:cNvGraphicFramePr/>
      </xdr:nvGraphicFramePr>
      <xdr:xfrm>
        <a:off x="662040" y="7562880"/>
        <a:ext cx="251388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12120</xdr:colOff>
      <xdr:row>68</xdr:row>
      <xdr:rowOff>95400</xdr:rowOff>
    </xdr:from>
    <xdr:to>
      <xdr:col>9</xdr:col>
      <xdr:colOff>234360</xdr:colOff>
      <xdr:row>77</xdr:row>
      <xdr:rowOff>162000</xdr:rowOff>
    </xdr:to>
    <xdr:graphicFrame>
      <xdr:nvGraphicFramePr>
        <xdr:cNvPr id="74" name="Chart 5"/>
        <xdr:cNvGraphicFramePr/>
      </xdr:nvGraphicFramePr>
      <xdr:xfrm>
        <a:off x="4207680" y="11249280"/>
        <a:ext cx="303912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4560</xdr:colOff>
      <xdr:row>72</xdr:row>
      <xdr:rowOff>0</xdr:rowOff>
    </xdr:from>
    <xdr:to>
      <xdr:col>4</xdr:col>
      <xdr:colOff>127080</xdr:colOff>
      <xdr:row>81</xdr:row>
      <xdr:rowOff>47520</xdr:rowOff>
    </xdr:to>
    <xdr:graphicFrame>
      <xdr:nvGraphicFramePr>
        <xdr:cNvPr id="75" name="Chart 6"/>
        <xdr:cNvGraphicFramePr/>
      </xdr:nvGraphicFramePr>
      <xdr:xfrm>
        <a:off x="214560" y="11801520"/>
        <a:ext cx="302904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740160</xdr:colOff>
      <xdr:row>91</xdr:row>
      <xdr:rowOff>105120</xdr:rowOff>
    </xdr:from>
    <xdr:to>
      <xdr:col>8</xdr:col>
      <xdr:colOff>370800</xdr:colOff>
      <xdr:row>105</xdr:row>
      <xdr:rowOff>142920</xdr:rowOff>
    </xdr:to>
    <xdr:graphicFrame>
      <xdr:nvGraphicFramePr>
        <xdr:cNvPr id="76" name="Chart 7"/>
        <xdr:cNvGraphicFramePr/>
      </xdr:nvGraphicFramePr>
      <xdr:xfrm>
        <a:off x="2298600" y="14983200"/>
        <a:ext cx="43052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7280</xdr:colOff>
      <xdr:row>21</xdr:row>
      <xdr:rowOff>152280</xdr:rowOff>
    </xdr:from>
    <xdr:to>
      <xdr:col>9</xdr:col>
      <xdr:colOff>613800</xdr:colOff>
      <xdr:row>39</xdr:row>
      <xdr:rowOff>47520</xdr:rowOff>
    </xdr:to>
    <xdr:graphicFrame>
      <xdr:nvGraphicFramePr>
        <xdr:cNvPr id="77" name="Chart 23"/>
        <xdr:cNvGraphicFramePr/>
      </xdr:nvGraphicFramePr>
      <xdr:xfrm>
        <a:off x="4002840" y="3552840"/>
        <a:ext cx="3623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0920</xdr:colOff>
      <xdr:row>40</xdr:row>
      <xdr:rowOff>142920</xdr:rowOff>
    </xdr:from>
    <xdr:to>
      <xdr:col>9</xdr:col>
      <xdr:colOff>731160</xdr:colOff>
      <xdr:row>59</xdr:row>
      <xdr:rowOff>95400</xdr:rowOff>
    </xdr:to>
    <xdr:graphicFrame>
      <xdr:nvGraphicFramePr>
        <xdr:cNvPr id="78" name="Chart 24"/>
        <xdr:cNvGraphicFramePr/>
      </xdr:nvGraphicFramePr>
      <xdr:xfrm>
        <a:off x="3457440" y="6620040"/>
        <a:ext cx="4286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7760</xdr:colOff>
      <xdr:row>60</xdr:row>
      <xdr:rowOff>47160</xdr:rowOff>
    </xdr:from>
    <xdr:to>
      <xdr:col>9</xdr:col>
      <xdr:colOff>594720</xdr:colOff>
      <xdr:row>78</xdr:row>
      <xdr:rowOff>18720</xdr:rowOff>
    </xdr:to>
    <xdr:graphicFrame>
      <xdr:nvGraphicFramePr>
        <xdr:cNvPr id="79" name="Chart 25"/>
        <xdr:cNvGraphicFramePr/>
      </xdr:nvGraphicFramePr>
      <xdr:xfrm>
        <a:off x="3973320" y="9762840"/>
        <a:ext cx="36338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6360</xdr:colOff>
      <xdr:row>80</xdr:row>
      <xdr:rowOff>28440</xdr:rowOff>
    </xdr:from>
    <xdr:to>
      <xdr:col>9</xdr:col>
      <xdr:colOff>633600</xdr:colOff>
      <xdr:row>96</xdr:row>
      <xdr:rowOff>142920</xdr:rowOff>
    </xdr:to>
    <xdr:graphicFrame>
      <xdr:nvGraphicFramePr>
        <xdr:cNvPr id="80" name="Chart 26"/>
        <xdr:cNvGraphicFramePr/>
      </xdr:nvGraphicFramePr>
      <xdr:xfrm>
        <a:off x="4021920" y="12982320"/>
        <a:ext cx="3624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</xdr:colOff>
      <xdr:row>2</xdr:row>
      <xdr:rowOff>18720</xdr:rowOff>
    </xdr:from>
    <xdr:to>
      <xdr:col>12</xdr:col>
      <xdr:colOff>643680</xdr:colOff>
      <xdr:row>19</xdr:row>
      <xdr:rowOff>142920</xdr:rowOff>
    </xdr:to>
    <xdr:graphicFrame>
      <xdr:nvGraphicFramePr>
        <xdr:cNvPr id="5" name="Chart 2"/>
        <xdr:cNvGraphicFramePr/>
      </xdr:nvGraphicFramePr>
      <xdr:xfrm>
        <a:off x="3973320" y="342720"/>
        <a:ext cx="6020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800</xdr:colOff>
      <xdr:row>51</xdr:row>
      <xdr:rowOff>86040</xdr:rowOff>
    </xdr:from>
    <xdr:to>
      <xdr:col>16</xdr:col>
      <xdr:colOff>604800</xdr:colOff>
      <xdr:row>70</xdr:row>
      <xdr:rowOff>124200</xdr:rowOff>
    </xdr:to>
    <xdr:graphicFrame>
      <xdr:nvGraphicFramePr>
        <xdr:cNvPr id="6" name="Chart 4"/>
        <xdr:cNvGraphicFramePr/>
      </xdr:nvGraphicFramePr>
      <xdr:xfrm>
        <a:off x="7041240" y="8344080"/>
        <a:ext cx="60300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4560</xdr:colOff>
      <xdr:row>31</xdr:row>
      <xdr:rowOff>142920</xdr:rowOff>
    </xdr:from>
    <xdr:to>
      <xdr:col>7</xdr:col>
      <xdr:colOff>556200</xdr:colOff>
      <xdr:row>51</xdr:row>
      <xdr:rowOff>19080</xdr:rowOff>
    </xdr:to>
    <xdr:graphicFrame>
      <xdr:nvGraphicFramePr>
        <xdr:cNvPr id="7" name="Chart 5"/>
        <xdr:cNvGraphicFramePr/>
      </xdr:nvGraphicFramePr>
      <xdr:xfrm>
        <a:off x="993600" y="5162760"/>
        <a:ext cx="50166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56</xdr:row>
      <xdr:rowOff>75960</xdr:rowOff>
    </xdr:from>
    <xdr:to>
      <xdr:col>7</xdr:col>
      <xdr:colOff>351720</xdr:colOff>
      <xdr:row>75</xdr:row>
      <xdr:rowOff>114480</xdr:rowOff>
    </xdr:to>
    <xdr:graphicFrame>
      <xdr:nvGraphicFramePr>
        <xdr:cNvPr id="9" name="Chart 6"/>
        <xdr:cNvGraphicFramePr/>
      </xdr:nvGraphicFramePr>
      <xdr:xfrm>
        <a:off x="789120" y="9143640"/>
        <a:ext cx="50166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730440</xdr:colOff>
      <xdr:row>27</xdr:row>
      <xdr:rowOff>152640</xdr:rowOff>
    </xdr:from>
    <xdr:to>
      <xdr:col>15</xdr:col>
      <xdr:colOff>516600</xdr:colOff>
      <xdr:row>46</xdr:row>
      <xdr:rowOff>57240</xdr:rowOff>
    </xdr:to>
    <xdr:graphicFrame>
      <xdr:nvGraphicFramePr>
        <xdr:cNvPr id="10" name="Chart 7"/>
        <xdr:cNvGraphicFramePr/>
      </xdr:nvGraphicFramePr>
      <xdr:xfrm>
        <a:off x="6184440" y="4524480"/>
        <a:ext cx="60192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770952927669</cdr:x>
      <cdr:y>0.517799352750809</cdr:y>
    </cdr:from>
    <cdr:to>
      <cdr:x>0.527769804822044</cdr:x>
      <cdr:y>0.578247803975959</cdr:y>
    </cdr:to>
    <cdr:sp>
      <cdr:nvSpPr>
        <cdr:cNvPr id="8" name="Text Box 1"/>
        <cdr:cNvSpPr/>
      </cdr:nvSpPr>
      <cdr:spPr>
        <a:xfrm>
          <a:off x="2492280" y="1612800"/>
          <a:ext cx="155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7</xdr:col>
      <xdr:colOff>565200</xdr:colOff>
      <xdr:row>23</xdr:row>
      <xdr:rowOff>86040</xdr:rowOff>
    </xdr:to>
    <xdr:graphicFrame>
      <xdr:nvGraphicFramePr>
        <xdr:cNvPr id="11" name="Chart 1"/>
        <xdr:cNvGraphicFramePr/>
      </xdr:nvGraphicFramePr>
      <xdr:xfrm>
        <a:off x="0" y="695160"/>
        <a:ext cx="601920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0240</xdr:colOff>
      <xdr:row>4</xdr:row>
      <xdr:rowOff>86040</xdr:rowOff>
    </xdr:from>
    <xdr:to>
      <xdr:col>16</xdr:col>
      <xdr:colOff>536400</xdr:colOff>
      <xdr:row>23</xdr:row>
      <xdr:rowOff>133560</xdr:rowOff>
    </xdr:to>
    <xdr:graphicFrame>
      <xdr:nvGraphicFramePr>
        <xdr:cNvPr id="12" name="Chart 2"/>
        <xdr:cNvGraphicFramePr/>
      </xdr:nvGraphicFramePr>
      <xdr:xfrm>
        <a:off x="6983280" y="733680"/>
        <a:ext cx="60195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142920</xdr:rowOff>
    </xdr:from>
    <xdr:to>
      <xdr:col>7</xdr:col>
      <xdr:colOff>556200</xdr:colOff>
      <xdr:row>46</xdr:row>
      <xdr:rowOff>19080</xdr:rowOff>
    </xdr:to>
    <xdr:graphicFrame>
      <xdr:nvGraphicFramePr>
        <xdr:cNvPr id="13" name="Chart 3"/>
        <xdr:cNvGraphicFramePr/>
      </xdr:nvGraphicFramePr>
      <xdr:xfrm>
        <a:off x="0" y="4353120"/>
        <a:ext cx="6010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4360</xdr:colOff>
      <xdr:row>26</xdr:row>
      <xdr:rowOff>114480</xdr:rowOff>
    </xdr:from>
    <xdr:to>
      <xdr:col>16</xdr:col>
      <xdr:colOff>370440</xdr:colOff>
      <xdr:row>45</xdr:row>
      <xdr:rowOff>142920</xdr:rowOff>
    </xdr:to>
    <xdr:graphicFrame>
      <xdr:nvGraphicFramePr>
        <xdr:cNvPr id="14" name="Chart 4"/>
        <xdr:cNvGraphicFramePr/>
      </xdr:nvGraphicFramePr>
      <xdr:xfrm>
        <a:off x="6827400" y="4324680"/>
        <a:ext cx="60094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9</xdr:row>
      <xdr:rowOff>104760</xdr:rowOff>
    </xdr:from>
    <xdr:to>
      <xdr:col>7</xdr:col>
      <xdr:colOff>565200</xdr:colOff>
      <xdr:row>68</xdr:row>
      <xdr:rowOff>142920</xdr:rowOff>
    </xdr:to>
    <xdr:graphicFrame>
      <xdr:nvGraphicFramePr>
        <xdr:cNvPr id="15" name="Chart 5"/>
        <xdr:cNvGraphicFramePr/>
      </xdr:nvGraphicFramePr>
      <xdr:xfrm>
        <a:off x="0" y="8039160"/>
        <a:ext cx="60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280</xdr:colOff>
      <xdr:row>1</xdr:row>
      <xdr:rowOff>19080</xdr:rowOff>
    </xdr:from>
    <xdr:to>
      <xdr:col>11</xdr:col>
      <xdr:colOff>20520</xdr:colOff>
      <xdr:row>19</xdr:row>
      <xdr:rowOff>56880</xdr:rowOff>
    </xdr:to>
    <xdr:graphicFrame>
      <xdr:nvGraphicFramePr>
        <xdr:cNvPr id="16" name="Chart 1"/>
        <xdr:cNvGraphicFramePr/>
      </xdr:nvGraphicFramePr>
      <xdr:xfrm>
        <a:off x="3574800" y="181080"/>
        <a:ext cx="501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7280</xdr:colOff>
      <xdr:row>23</xdr:row>
      <xdr:rowOff>38160</xdr:rowOff>
    </xdr:from>
    <xdr:to>
      <xdr:col>11</xdr:col>
      <xdr:colOff>29880</xdr:colOff>
      <xdr:row>41</xdr:row>
      <xdr:rowOff>86040</xdr:rowOff>
    </xdr:to>
    <xdr:graphicFrame>
      <xdr:nvGraphicFramePr>
        <xdr:cNvPr id="17" name="Chart 2"/>
        <xdr:cNvGraphicFramePr/>
      </xdr:nvGraphicFramePr>
      <xdr:xfrm>
        <a:off x="3583800" y="3762360"/>
        <a:ext cx="50166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0640</xdr:colOff>
      <xdr:row>46</xdr:row>
      <xdr:rowOff>0</xdr:rowOff>
    </xdr:from>
    <xdr:to>
      <xdr:col>11</xdr:col>
      <xdr:colOff>273240</xdr:colOff>
      <xdr:row>64</xdr:row>
      <xdr:rowOff>47160</xdr:rowOff>
    </xdr:to>
    <xdr:graphicFrame>
      <xdr:nvGraphicFramePr>
        <xdr:cNvPr id="18" name="Chart 3"/>
        <xdr:cNvGraphicFramePr/>
      </xdr:nvGraphicFramePr>
      <xdr:xfrm>
        <a:off x="3827160" y="744840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5040</xdr:colOff>
      <xdr:row>70</xdr:row>
      <xdr:rowOff>19080</xdr:rowOff>
    </xdr:from>
    <xdr:to>
      <xdr:col>11</xdr:col>
      <xdr:colOff>526680</xdr:colOff>
      <xdr:row>88</xdr:row>
      <xdr:rowOff>66240</xdr:rowOff>
    </xdr:to>
    <xdr:graphicFrame>
      <xdr:nvGraphicFramePr>
        <xdr:cNvPr id="19" name="Chart 4"/>
        <xdr:cNvGraphicFramePr/>
      </xdr:nvGraphicFramePr>
      <xdr:xfrm>
        <a:off x="4080600" y="113536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3240</xdr:colOff>
      <xdr:row>92</xdr:row>
      <xdr:rowOff>0</xdr:rowOff>
    </xdr:from>
    <xdr:to>
      <xdr:col>11</xdr:col>
      <xdr:colOff>185760</xdr:colOff>
      <xdr:row>110</xdr:row>
      <xdr:rowOff>47520</xdr:rowOff>
    </xdr:to>
    <xdr:graphicFrame>
      <xdr:nvGraphicFramePr>
        <xdr:cNvPr id="20" name="Chart 5"/>
        <xdr:cNvGraphicFramePr/>
      </xdr:nvGraphicFramePr>
      <xdr:xfrm>
        <a:off x="3749760" y="1489716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7</xdr:col>
      <xdr:colOff>565200</xdr:colOff>
      <xdr:row>22</xdr:row>
      <xdr:rowOff>28440</xdr:rowOff>
    </xdr:to>
    <xdr:graphicFrame>
      <xdr:nvGraphicFramePr>
        <xdr:cNvPr id="21" name="Chart 1"/>
        <xdr:cNvGraphicFramePr/>
      </xdr:nvGraphicFramePr>
      <xdr:xfrm>
        <a:off x="0" y="476280"/>
        <a:ext cx="6019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142920</xdr:rowOff>
    </xdr:from>
    <xdr:to>
      <xdr:col>7</xdr:col>
      <xdr:colOff>595080</xdr:colOff>
      <xdr:row>46</xdr:row>
      <xdr:rowOff>19080</xdr:rowOff>
    </xdr:to>
    <xdr:graphicFrame>
      <xdr:nvGraphicFramePr>
        <xdr:cNvPr id="22" name="Chart 2"/>
        <xdr:cNvGraphicFramePr/>
      </xdr:nvGraphicFramePr>
      <xdr:xfrm>
        <a:off x="28800" y="4353120"/>
        <a:ext cx="60202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7080</xdr:colOff>
      <xdr:row>4</xdr:row>
      <xdr:rowOff>9720</xdr:rowOff>
    </xdr:from>
    <xdr:to>
      <xdr:col>16</xdr:col>
      <xdr:colOff>272880</xdr:colOff>
      <xdr:row>23</xdr:row>
      <xdr:rowOff>47520</xdr:rowOff>
    </xdr:to>
    <xdr:graphicFrame>
      <xdr:nvGraphicFramePr>
        <xdr:cNvPr id="23" name="Chart 3"/>
        <xdr:cNvGraphicFramePr/>
      </xdr:nvGraphicFramePr>
      <xdr:xfrm>
        <a:off x="6720120" y="657360"/>
        <a:ext cx="601920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13440</xdr:colOff>
      <xdr:row>28</xdr:row>
      <xdr:rowOff>56880</xdr:rowOff>
    </xdr:from>
    <xdr:to>
      <xdr:col>16</xdr:col>
      <xdr:colOff>399960</xdr:colOff>
      <xdr:row>47</xdr:row>
      <xdr:rowOff>95760</xdr:rowOff>
    </xdr:to>
    <xdr:graphicFrame>
      <xdr:nvGraphicFramePr>
        <xdr:cNvPr id="24" name="Chart 4"/>
        <xdr:cNvGraphicFramePr/>
      </xdr:nvGraphicFramePr>
      <xdr:xfrm>
        <a:off x="6846480" y="4590720"/>
        <a:ext cx="601992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94760</xdr:colOff>
      <xdr:row>59</xdr:row>
      <xdr:rowOff>47160</xdr:rowOff>
    </xdr:from>
    <xdr:to>
      <xdr:col>9</xdr:col>
      <xdr:colOff>759960</xdr:colOff>
      <xdr:row>78</xdr:row>
      <xdr:rowOff>86040</xdr:rowOff>
    </xdr:to>
    <xdr:graphicFrame>
      <xdr:nvGraphicFramePr>
        <xdr:cNvPr id="25" name="Chart 5"/>
        <xdr:cNvGraphicFramePr/>
      </xdr:nvGraphicFramePr>
      <xdr:xfrm>
        <a:off x="1753200" y="9600840"/>
        <a:ext cx="601920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565200</xdr:colOff>
      <xdr:row>22</xdr:row>
      <xdr:rowOff>38160</xdr:rowOff>
    </xdr:to>
    <xdr:graphicFrame>
      <xdr:nvGraphicFramePr>
        <xdr:cNvPr id="26" name="Chart 1"/>
        <xdr:cNvGraphicFramePr/>
      </xdr:nvGraphicFramePr>
      <xdr:xfrm>
        <a:off x="0" y="485640"/>
        <a:ext cx="60192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720</xdr:rowOff>
    </xdr:from>
    <xdr:to>
      <xdr:col>7</xdr:col>
      <xdr:colOff>565200</xdr:colOff>
      <xdr:row>45</xdr:row>
      <xdr:rowOff>75600</xdr:rowOff>
    </xdr:to>
    <xdr:graphicFrame>
      <xdr:nvGraphicFramePr>
        <xdr:cNvPr id="27" name="Chart 2"/>
        <xdr:cNvGraphicFramePr/>
      </xdr:nvGraphicFramePr>
      <xdr:xfrm>
        <a:off x="0" y="4381560"/>
        <a:ext cx="601920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18720</xdr:rowOff>
    </xdr:from>
    <xdr:to>
      <xdr:col>4</xdr:col>
      <xdr:colOff>536400</xdr:colOff>
      <xdr:row>64</xdr:row>
      <xdr:rowOff>133200</xdr:rowOff>
    </xdr:to>
    <xdr:graphicFrame>
      <xdr:nvGraphicFramePr>
        <xdr:cNvPr id="28" name="Chart 3"/>
        <xdr:cNvGraphicFramePr/>
      </xdr:nvGraphicFramePr>
      <xdr:xfrm>
        <a:off x="0" y="8115120"/>
        <a:ext cx="3652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040</xdr:colOff>
      <xdr:row>72</xdr:row>
      <xdr:rowOff>0</xdr:rowOff>
    </xdr:from>
    <xdr:to>
      <xdr:col>5</xdr:col>
      <xdr:colOff>146880</xdr:colOff>
      <xdr:row>84</xdr:row>
      <xdr:rowOff>114480</xdr:rowOff>
    </xdr:to>
    <xdr:graphicFrame>
      <xdr:nvGraphicFramePr>
        <xdr:cNvPr id="29" name="Chart 4"/>
        <xdr:cNvGraphicFramePr/>
      </xdr:nvGraphicFramePr>
      <xdr:xfrm>
        <a:off x="302040" y="11658600"/>
        <a:ext cx="37404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5</xdr:row>
      <xdr:rowOff>75960</xdr:rowOff>
    </xdr:from>
    <xdr:to>
      <xdr:col>7</xdr:col>
      <xdr:colOff>565200</xdr:colOff>
      <xdr:row>113</xdr:row>
      <xdr:rowOff>143280</xdr:rowOff>
    </xdr:to>
    <xdr:graphicFrame>
      <xdr:nvGraphicFramePr>
        <xdr:cNvPr id="30" name="Chart 5"/>
        <xdr:cNvGraphicFramePr/>
      </xdr:nvGraphicFramePr>
      <xdr:xfrm>
        <a:off x="0" y="15458760"/>
        <a:ext cx="6019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19</xdr:row>
      <xdr:rowOff>142920</xdr:rowOff>
    </xdr:from>
    <xdr:to>
      <xdr:col>9</xdr:col>
      <xdr:colOff>623880</xdr:colOff>
      <xdr:row>35</xdr:row>
      <xdr:rowOff>47160</xdr:rowOff>
    </xdr:to>
    <xdr:graphicFrame>
      <xdr:nvGraphicFramePr>
        <xdr:cNvPr id="31" name="Chart 28"/>
        <xdr:cNvGraphicFramePr/>
      </xdr:nvGraphicFramePr>
      <xdr:xfrm>
        <a:off x="4012920" y="3219480"/>
        <a:ext cx="3623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4840</xdr:colOff>
      <xdr:row>36</xdr:row>
      <xdr:rowOff>85680</xdr:rowOff>
    </xdr:from>
    <xdr:to>
      <xdr:col>9</xdr:col>
      <xdr:colOff>711360</xdr:colOff>
      <xdr:row>52</xdr:row>
      <xdr:rowOff>152640</xdr:rowOff>
    </xdr:to>
    <xdr:graphicFrame>
      <xdr:nvGraphicFramePr>
        <xdr:cNvPr id="32" name="Chart 30"/>
        <xdr:cNvGraphicFramePr/>
      </xdr:nvGraphicFramePr>
      <xdr:xfrm>
        <a:off x="4100400" y="5915160"/>
        <a:ext cx="36234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75320</xdr:colOff>
      <xdr:row>53</xdr:row>
      <xdr:rowOff>95400</xdr:rowOff>
    </xdr:from>
    <xdr:to>
      <xdr:col>9</xdr:col>
      <xdr:colOff>692280</xdr:colOff>
      <xdr:row>69</xdr:row>
      <xdr:rowOff>86040</xdr:rowOff>
    </xdr:to>
    <xdr:graphicFrame>
      <xdr:nvGraphicFramePr>
        <xdr:cNvPr id="33" name="Chart 32"/>
        <xdr:cNvGraphicFramePr/>
      </xdr:nvGraphicFramePr>
      <xdr:xfrm>
        <a:off x="4070880" y="8677440"/>
        <a:ext cx="36338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9680</xdr:colOff>
      <xdr:row>70</xdr:row>
      <xdr:rowOff>114480</xdr:rowOff>
    </xdr:from>
    <xdr:to>
      <xdr:col>10</xdr:col>
      <xdr:colOff>136800</xdr:colOff>
      <xdr:row>87</xdr:row>
      <xdr:rowOff>9360</xdr:rowOff>
    </xdr:to>
    <xdr:graphicFrame>
      <xdr:nvGraphicFramePr>
        <xdr:cNvPr id="34" name="Chart 33"/>
        <xdr:cNvGraphicFramePr/>
      </xdr:nvGraphicFramePr>
      <xdr:xfrm>
        <a:off x="4305240" y="11449080"/>
        <a:ext cx="36230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440</xdr:colOff>
      <xdr:row>22</xdr:row>
      <xdr:rowOff>114480</xdr:rowOff>
    </xdr:from>
    <xdr:to>
      <xdr:col>15</xdr:col>
      <xdr:colOff>166680</xdr:colOff>
      <xdr:row>40</xdr:row>
      <xdr:rowOff>161640</xdr:rowOff>
    </xdr:to>
    <xdr:graphicFrame>
      <xdr:nvGraphicFramePr>
        <xdr:cNvPr id="35" name="Chart 1026"/>
        <xdr:cNvGraphicFramePr/>
      </xdr:nvGraphicFramePr>
      <xdr:xfrm>
        <a:off x="6837480" y="3676680"/>
        <a:ext cx="5016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4840</xdr:colOff>
      <xdr:row>0</xdr:row>
      <xdr:rowOff>152280</xdr:rowOff>
    </xdr:from>
    <xdr:to>
      <xdr:col>14</xdr:col>
      <xdr:colOff>536400</xdr:colOff>
      <xdr:row>19</xdr:row>
      <xdr:rowOff>37800</xdr:rowOff>
    </xdr:to>
    <xdr:graphicFrame>
      <xdr:nvGraphicFramePr>
        <xdr:cNvPr id="36" name="Chart 1027"/>
        <xdr:cNvGraphicFramePr/>
      </xdr:nvGraphicFramePr>
      <xdr:xfrm>
        <a:off x="6437880" y="152280"/>
        <a:ext cx="5006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120</xdr:colOff>
      <xdr:row>44</xdr:row>
      <xdr:rowOff>37800</xdr:rowOff>
    </xdr:from>
    <xdr:to>
      <xdr:col>16</xdr:col>
      <xdr:colOff>720</xdr:colOff>
      <xdr:row>62</xdr:row>
      <xdr:rowOff>86040</xdr:rowOff>
    </xdr:to>
    <xdr:graphicFrame>
      <xdr:nvGraphicFramePr>
        <xdr:cNvPr id="37" name="Chart 1029"/>
        <xdr:cNvGraphicFramePr/>
      </xdr:nvGraphicFramePr>
      <xdr:xfrm>
        <a:off x="7450560" y="7162560"/>
        <a:ext cx="50166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11760</xdr:colOff>
      <xdr:row>63</xdr:row>
      <xdr:rowOff>133560</xdr:rowOff>
    </xdr:from>
    <xdr:to>
      <xdr:col>15</xdr:col>
      <xdr:colOff>653760</xdr:colOff>
      <xdr:row>82</xdr:row>
      <xdr:rowOff>19080</xdr:rowOff>
    </xdr:to>
    <xdr:graphicFrame>
      <xdr:nvGraphicFramePr>
        <xdr:cNvPr id="38" name="Chart 1030"/>
        <xdr:cNvGraphicFramePr/>
      </xdr:nvGraphicFramePr>
      <xdr:xfrm>
        <a:off x="7324200" y="10334880"/>
        <a:ext cx="5016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66920</xdr:colOff>
      <xdr:row>84</xdr:row>
      <xdr:rowOff>0</xdr:rowOff>
    </xdr:from>
    <xdr:to>
      <xdr:col>16</xdr:col>
      <xdr:colOff>20520</xdr:colOff>
      <xdr:row>102</xdr:row>
      <xdr:rowOff>47520</xdr:rowOff>
    </xdr:to>
    <xdr:graphicFrame>
      <xdr:nvGraphicFramePr>
        <xdr:cNvPr id="39" name="Chart 1031"/>
        <xdr:cNvGraphicFramePr/>
      </xdr:nvGraphicFramePr>
      <xdr:xfrm>
        <a:off x="7479360" y="13601880"/>
        <a:ext cx="5007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09320</xdr:colOff>
      <xdr:row>106</xdr:row>
      <xdr:rowOff>142920</xdr:rowOff>
    </xdr:from>
    <xdr:to>
      <xdr:col>15</xdr:col>
      <xdr:colOff>750960</xdr:colOff>
      <xdr:row>125</xdr:row>
      <xdr:rowOff>28440</xdr:rowOff>
    </xdr:to>
    <xdr:graphicFrame>
      <xdr:nvGraphicFramePr>
        <xdr:cNvPr id="40" name="Chart 1032"/>
        <xdr:cNvGraphicFramePr/>
      </xdr:nvGraphicFramePr>
      <xdr:xfrm>
        <a:off x="7421760" y="17307000"/>
        <a:ext cx="50162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33280</xdr:colOff>
      <xdr:row>131</xdr:row>
      <xdr:rowOff>86040</xdr:rowOff>
    </xdr:from>
    <xdr:to>
      <xdr:col>15</xdr:col>
      <xdr:colOff>565560</xdr:colOff>
      <xdr:row>149</xdr:row>
      <xdr:rowOff>133560</xdr:rowOff>
    </xdr:to>
    <xdr:graphicFrame>
      <xdr:nvGraphicFramePr>
        <xdr:cNvPr id="41" name="Chart 1033"/>
        <xdr:cNvGraphicFramePr/>
      </xdr:nvGraphicFramePr>
      <xdr:xfrm>
        <a:off x="7245720" y="21298320"/>
        <a:ext cx="5006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8" activeCellId="0" sqref="A8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11.85"/>
    <col collapsed="false" customWidth="true" hidden="false" outlineLevel="0" max="32" min="4" style="0" width="3.14"/>
  </cols>
  <sheetData>
    <row r="1" customFormat="false" ht="14.45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3" t="s">
        <v>3</v>
      </c>
      <c r="G1" s="3" t="s">
        <v>4</v>
      </c>
      <c r="H1" s="4" t="s">
        <v>5</v>
      </c>
      <c r="I1" s="5" t="s">
        <v>6</v>
      </c>
      <c r="J1" s="5" t="s">
        <v>2</v>
      </c>
      <c r="K1" s="6" t="s">
        <v>5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7" t="s">
        <v>13</v>
      </c>
      <c r="S1" s="7" t="s">
        <v>14</v>
      </c>
      <c r="T1" s="7" t="s">
        <v>15</v>
      </c>
      <c r="U1" s="7" t="s">
        <v>16</v>
      </c>
      <c r="V1" s="7" t="s">
        <v>17</v>
      </c>
      <c r="W1" s="7" t="s">
        <v>18</v>
      </c>
      <c r="X1" s="7" t="s">
        <v>19</v>
      </c>
      <c r="Y1" s="7" t="s">
        <v>20</v>
      </c>
      <c r="Z1" s="7" t="s">
        <v>21</v>
      </c>
      <c r="AA1" s="8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4.25" hidden="false" customHeight="true" outlineLevel="0" collapsed="false">
      <c r="A2" s="11" t="s">
        <v>25</v>
      </c>
      <c r="B2" s="11"/>
      <c r="C2" s="11"/>
      <c r="D2" s="2"/>
      <c r="E2" s="3"/>
      <c r="F2" s="3"/>
      <c r="G2" s="3"/>
      <c r="H2" s="4"/>
      <c r="I2" s="5"/>
      <c r="J2" s="5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3"/>
      <c r="F3" s="3"/>
      <c r="G3" s="3"/>
      <c r="H3" s="4"/>
      <c r="I3" s="5"/>
      <c r="J3" s="5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25" hidden="false" customHeight="true" outlineLevel="0" collapsed="false">
      <c r="A4" s="11"/>
      <c r="B4" s="11"/>
      <c r="C4" s="11"/>
      <c r="D4" s="2"/>
      <c r="E4" s="3"/>
      <c r="F4" s="3"/>
      <c r="G4" s="3"/>
      <c r="H4" s="4"/>
      <c r="I4" s="5"/>
      <c r="J4" s="5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9"/>
      <c r="AC4" s="2"/>
      <c r="AD4" s="12"/>
      <c r="AE4" s="13"/>
      <c r="AF4" s="14"/>
      <c r="AG4" s="15"/>
    </row>
    <row r="5" customFormat="false" ht="30" hidden="false" customHeight="true" outlineLevel="0" collapsed="false">
      <c r="A5" s="16" t="s">
        <v>32</v>
      </c>
      <c r="B5" s="16"/>
      <c r="C5" s="16"/>
      <c r="D5" s="2"/>
      <c r="E5" s="3"/>
      <c r="F5" s="3"/>
      <c r="G5" s="3"/>
      <c r="H5" s="4"/>
      <c r="I5" s="5"/>
      <c r="J5" s="5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/>
      <c r="AB5" s="9"/>
      <c r="AC5" s="2"/>
      <c r="AD5" s="12"/>
      <c r="AE5" s="13"/>
      <c r="AF5" s="14"/>
      <c r="AG5" s="15"/>
    </row>
    <row r="6" customFormat="false" ht="42.75" hidden="false" customHeight="true" outlineLevel="0" collapsed="false">
      <c r="A6" s="16"/>
      <c r="B6" s="16"/>
      <c r="C6" s="16"/>
      <c r="D6" s="2"/>
      <c r="E6" s="3"/>
      <c r="F6" s="3"/>
      <c r="G6" s="3"/>
      <c r="H6" s="4"/>
      <c r="I6" s="5"/>
      <c r="J6" s="5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/>
      <c r="AB6" s="9"/>
      <c r="AC6" s="2"/>
      <c r="AD6" s="12"/>
      <c r="AE6" s="13"/>
      <c r="AF6" s="14"/>
      <c r="AG6" s="15"/>
    </row>
    <row r="7" customFormat="false" ht="14.25" hidden="false" customHeight="true" outlineLevel="0" collapsed="false">
      <c r="A7" s="10" t="s">
        <v>33</v>
      </c>
      <c r="B7" s="10"/>
      <c r="C7" s="10"/>
      <c r="D7" s="2"/>
      <c r="E7" s="17" t="s">
        <v>34</v>
      </c>
      <c r="F7" s="17"/>
      <c r="G7" s="17"/>
      <c r="H7" s="17"/>
      <c r="I7" s="18" t="s">
        <v>35</v>
      </c>
      <c r="J7" s="18"/>
      <c r="K7" s="18"/>
      <c r="L7" s="19" t="s">
        <v>36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9"/>
      <c r="AC7" s="2"/>
      <c r="AD7" s="12"/>
      <c r="AE7" s="13"/>
      <c r="AF7" s="14"/>
      <c r="AG7" s="15"/>
    </row>
    <row r="8" customFormat="false" ht="13.35" hidden="false" customHeight="true" outlineLevel="0" collapsed="false">
      <c r="A8" s="20"/>
      <c r="B8" s="20"/>
      <c r="C8" s="20"/>
      <c r="D8" s="21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0</v>
      </c>
      <c r="J8" s="23" t="n">
        <v>1</v>
      </c>
      <c r="K8" s="23" t="n">
        <f aca="false">SUM(I8:J8)</f>
        <v>1</v>
      </c>
      <c r="L8" s="24" t="n">
        <v>1</v>
      </c>
      <c r="M8" s="24" t="n">
        <v>0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0</v>
      </c>
      <c r="W8" s="24" t="n">
        <v>1</v>
      </c>
      <c r="X8" s="24" t="n">
        <v>0</v>
      </c>
      <c r="Y8" s="24" t="n">
        <v>0</v>
      </c>
      <c r="Z8" s="24" t="n">
        <v>1</v>
      </c>
      <c r="AA8" s="25" t="n">
        <f aca="false">SUM(L8:Z8)</f>
        <v>11</v>
      </c>
      <c r="AB8" s="26" t="n">
        <f aca="false">SUM(D8,H8,K8,AA8)</f>
        <v>16</v>
      </c>
      <c r="AC8" s="27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EP</v>
      </c>
      <c r="AF8" s="28" t="str">
        <f aca="false">IF(AND(AA8&lt;=15,AA8&gt;=13),"S",IF(AND(AA8&lt;=12,AA8&gt;=11),"EP",IF(AND(AA8&lt;=10,AA8&gt;=0),"N","ERROR")))</f>
        <v>EP</v>
      </c>
      <c r="AG8" s="27" t="str">
        <f aca="false">IF(AND(AB8&lt;=21,AB8&gt;=18),"SUPERA",IF(AND(AB8&lt;=17,AB8&gt;=13),"EN PROCESO",IF(AND(AB8&lt;=12,AB8&gt;=0),"NO ALCANZA","ERROR")))</f>
        <v>EN PROCESO</v>
      </c>
    </row>
    <row r="9" customFormat="false" ht="13.35" hidden="false" customHeight="true" outlineLevel="0" collapsed="false">
      <c r="A9" s="20"/>
      <c r="B9" s="20"/>
      <c r="C9" s="20"/>
      <c r="D9" s="29" t="n">
        <v>0</v>
      </c>
      <c r="E9" s="30" t="n">
        <v>1</v>
      </c>
      <c r="F9" s="30" t="n">
        <v>1</v>
      </c>
      <c r="G9" s="30" t="n">
        <v>1</v>
      </c>
      <c r="H9" s="22" t="n">
        <f aca="false">SUM(E9:G9)</f>
        <v>3</v>
      </c>
      <c r="I9" s="31" t="n">
        <v>1</v>
      </c>
      <c r="J9" s="31" t="n">
        <v>0</v>
      </c>
      <c r="K9" s="23" t="n">
        <f aca="false">SUM(I9:J9)</f>
        <v>1</v>
      </c>
      <c r="L9" s="32" t="n">
        <v>0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0</v>
      </c>
      <c r="Y9" s="32" t="n">
        <v>1</v>
      </c>
      <c r="Z9" s="32" t="n">
        <v>1</v>
      </c>
      <c r="AA9" s="25" t="n">
        <f aca="false">SUM(L9:Z9)</f>
        <v>13</v>
      </c>
      <c r="AB9" s="26" t="n">
        <f aca="false">SUM(D9,H9,K9,AA9)</f>
        <v>17</v>
      </c>
      <c r="AC9" s="27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EP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EN PROCESO</v>
      </c>
    </row>
    <row r="10" customFormat="false" ht="13.35" hidden="false" customHeight="true" outlineLevel="0" collapsed="false">
      <c r="A10" s="20"/>
      <c r="B10" s="20"/>
      <c r="C10" s="20"/>
      <c r="D10" s="29" t="n">
        <v>1</v>
      </c>
      <c r="E10" s="30" t="n">
        <v>1</v>
      </c>
      <c r="F10" s="30" t="n">
        <v>1</v>
      </c>
      <c r="G10" s="30" t="n">
        <v>1</v>
      </c>
      <c r="H10" s="22" t="n">
        <f aca="false">SUM(E10:G10)</f>
        <v>3</v>
      </c>
      <c r="I10" s="31" t="n">
        <v>1</v>
      </c>
      <c r="J10" s="31" t="n">
        <v>1</v>
      </c>
      <c r="K10" s="23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0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0</v>
      </c>
      <c r="Y10" s="32" t="n">
        <v>1</v>
      </c>
      <c r="Z10" s="32" t="n">
        <v>1</v>
      </c>
      <c r="AA10" s="25" t="n">
        <f aca="false">SUM(L10:Z10)</f>
        <v>13</v>
      </c>
      <c r="AB10" s="26" t="n">
        <f aca="false">SUM(D10,H10,K10,AA10)</f>
        <v>19</v>
      </c>
      <c r="AC10" s="27" t="str">
        <f aca="false">IF(D10=1,"S","N")</f>
        <v>S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</row>
    <row r="11" customFormat="false" ht="13.35" hidden="false" customHeight="true" outlineLevel="0" collapsed="false">
      <c r="A11" s="20"/>
      <c r="B11" s="20"/>
      <c r="C11" s="20"/>
      <c r="D11" s="29" t="n">
        <v>1</v>
      </c>
      <c r="E11" s="30" t="n">
        <v>1</v>
      </c>
      <c r="F11" s="30" t="n">
        <v>1</v>
      </c>
      <c r="G11" s="30" t="n">
        <v>1</v>
      </c>
      <c r="H11" s="22" t="n">
        <f aca="false">SUM(E11:G11)</f>
        <v>3</v>
      </c>
      <c r="I11" s="31" t="n">
        <v>1</v>
      </c>
      <c r="J11" s="31" t="n">
        <v>1</v>
      </c>
      <c r="K11" s="23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1</v>
      </c>
      <c r="Z11" s="32" t="n">
        <v>1</v>
      </c>
      <c r="AA11" s="25" t="n">
        <f aca="false">SUM(L11:Z11)</f>
        <v>14</v>
      </c>
      <c r="AB11" s="26" t="n">
        <f aca="false">SUM(D11,H11,K11,AA11)</f>
        <v>20</v>
      </c>
      <c r="AC11" s="27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S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3.35" hidden="false" customHeight="true" outlineLevel="0" collapsed="false">
      <c r="A12" s="20"/>
      <c r="B12" s="20"/>
      <c r="C12" s="20"/>
      <c r="D12" s="29" t="n">
        <v>0</v>
      </c>
      <c r="E12" s="30" t="n">
        <v>1</v>
      </c>
      <c r="F12" s="30" t="n">
        <v>1</v>
      </c>
      <c r="G12" s="30" t="n">
        <v>1</v>
      </c>
      <c r="H12" s="22" t="n">
        <f aca="false">SUM(E12:G12)</f>
        <v>3</v>
      </c>
      <c r="I12" s="31" t="n">
        <v>1</v>
      </c>
      <c r="J12" s="31" t="n">
        <v>1</v>
      </c>
      <c r="K12" s="23" t="n">
        <f aca="false">SUM(I12:J12)</f>
        <v>2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25" t="n">
        <f aca="false">SUM(L12:Z12)</f>
        <v>15</v>
      </c>
      <c r="AB12" s="26" t="n">
        <f aca="false">SUM(D12,H12,K12,AA12)</f>
        <v>20</v>
      </c>
      <c r="AC12" s="27" t="str">
        <f aca="false">IF(D12=1,"S","N")</f>
        <v>N</v>
      </c>
      <c r="AD12" s="28" t="str">
        <f aca="false">IF(H12=3,"S",IF(H12=2,"EP","N"))</f>
        <v>S</v>
      </c>
      <c r="AE12" s="28" t="str">
        <f aca="false">IF(K12=2,"S",IF(K12=1,"EP","N"))</f>
        <v>S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3.35" hidden="false" customHeight="true" outlineLevel="0" collapsed="false">
      <c r="A13" s="20"/>
      <c r="B13" s="20"/>
      <c r="C13" s="20"/>
      <c r="D13" s="29" t="n">
        <v>0</v>
      </c>
      <c r="E13" s="30" t="n">
        <v>1</v>
      </c>
      <c r="F13" s="30" t="n">
        <v>1</v>
      </c>
      <c r="G13" s="30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0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0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0</v>
      </c>
      <c r="Z13" s="32" t="n">
        <v>1</v>
      </c>
      <c r="AA13" s="33" t="n">
        <f aca="false">SUM(L13:Z13)</f>
        <v>11</v>
      </c>
      <c r="AB13" s="26" t="n">
        <f aca="false">SUM(D13,H13,K13,AA13)</f>
        <v>15</v>
      </c>
      <c r="AC13" s="27" t="str">
        <f aca="false">IF(D13=1,"S","N")</f>
        <v>N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EP</v>
      </c>
      <c r="AG13" s="27" t="str">
        <f aca="false">IF(AND(AB13&lt;=21,AB13&gt;=18),"SUPERA",IF(AND(AB13&lt;=17,AB13&gt;=13),"EN PROCESO",IF(AND(AB13&lt;=12,AB13&gt;=0),"NO ALCANZA","ERROR")))</f>
        <v>EN PROCESO</v>
      </c>
    </row>
    <row r="14" customFormat="false" ht="13.35" hidden="false" customHeight="true" outlineLevel="0" collapsed="false">
      <c r="A14" s="20"/>
      <c r="B14" s="20"/>
      <c r="C14" s="20"/>
      <c r="D14" s="29" t="n">
        <v>1</v>
      </c>
      <c r="E14" s="30" t="n">
        <v>1</v>
      </c>
      <c r="F14" s="30" t="n">
        <v>1</v>
      </c>
      <c r="G14" s="30" t="n">
        <v>1</v>
      </c>
      <c r="H14" s="30" t="n">
        <f aca="false">SUM(E14:G14)</f>
        <v>3</v>
      </c>
      <c r="I14" s="31" t="n">
        <v>0</v>
      </c>
      <c r="J14" s="31" t="n">
        <v>0</v>
      </c>
      <c r="K14" s="31" t="n">
        <f aca="false">SUM(I14:J14)</f>
        <v>0</v>
      </c>
      <c r="L14" s="32" t="n">
        <v>1</v>
      </c>
      <c r="M14" s="32" t="n">
        <v>1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32" t="n">
        <v>1</v>
      </c>
      <c r="T14" s="32" t="n">
        <v>0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0</v>
      </c>
      <c r="Z14" s="32" t="n">
        <v>1</v>
      </c>
      <c r="AA14" s="33" t="n">
        <f aca="false">SUM(L14:Z14)</f>
        <v>7</v>
      </c>
      <c r="AB14" s="26" t="n">
        <f aca="false">SUM(D14,H14,K14,AA14)</f>
        <v>11</v>
      </c>
      <c r="AC14" s="27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N</v>
      </c>
      <c r="AF14" s="28" t="str">
        <f aca="false">IF(AND(AA14&lt;=15,AA14&gt;=13),"S",IF(AND(AA14&lt;=12,AA14&gt;=11),"EP",IF(AND(AA14&lt;=10,AA14&gt;=0),"N","ERROR")))</f>
        <v>N</v>
      </c>
      <c r="AG14" s="27" t="str">
        <f aca="false">IF(AND(AB14&lt;=21,AB14&gt;=18),"SUPERA",IF(AND(AB14&lt;=17,AB14&gt;=13),"EN PROCESO",IF(AND(AB14&lt;=12,AB14&gt;=0),"NO ALCANZA","ERROR")))</f>
        <v>NO ALCANZA</v>
      </c>
    </row>
    <row r="15" customFormat="false" ht="13.35" hidden="false" customHeight="true" outlineLevel="0" collapsed="false">
      <c r="A15" s="20"/>
      <c r="B15" s="20"/>
      <c r="C15" s="20"/>
      <c r="D15" s="29" t="n">
        <v>0</v>
      </c>
      <c r="E15" s="30" t="n">
        <v>1</v>
      </c>
      <c r="F15" s="30" t="n">
        <v>1</v>
      </c>
      <c r="G15" s="30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0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0</v>
      </c>
      <c r="Y15" s="32" t="n">
        <v>0</v>
      </c>
      <c r="Z15" s="32" t="n">
        <v>1</v>
      </c>
      <c r="AA15" s="33" t="n">
        <f aca="false">SUM(L15:Z15)</f>
        <v>12</v>
      </c>
      <c r="AB15" s="26" t="n">
        <f aca="false">SUM(D15,H15,K15,AA15)</f>
        <v>17</v>
      </c>
      <c r="AC15" s="27" t="str">
        <f aca="false">IF(D15=1,"S","N")</f>
        <v>N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EP</v>
      </c>
      <c r="AG15" s="27" t="str">
        <f aca="false">IF(AND(AB15&lt;=21,AB15&gt;=18),"SUPERA",IF(AND(AB15&lt;=17,AB15&gt;=13),"EN PROCESO",IF(AND(AB15&lt;=12,AB15&gt;=0),"NO ALCANZA","ERROR")))</f>
        <v>EN PROCESO</v>
      </c>
    </row>
    <row r="16" customFormat="false" ht="13.35" hidden="false" customHeight="true" outlineLevel="0" collapsed="false">
      <c r="A16" s="20"/>
      <c r="B16" s="20"/>
      <c r="C16" s="20"/>
      <c r="D16" s="29" t="n">
        <v>1</v>
      </c>
      <c r="E16" s="30" t="n">
        <v>1</v>
      </c>
      <c r="F16" s="30" t="n">
        <v>1</v>
      </c>
      <c r="G16" s="30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0</v>
      </c>
      <c r="M16" s="32" t="n">
        <v>0</v>
      </c>
      <c r="N16" s="32" t="n">
        <v>1</v>
      </c>
      <c r="O16" s="32" t="n">
        <v>0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1</v>
      </c>
      <c r="AA16" s="33" t="n">
        <f aca="false">SUM(L16:Z16)</f>
        <v>10</v>
      </c>
      <c r="AB16" s="26" t="n">
        <f aca="false">SUM(D16,H16,K16,AA16)</f>
        <v>16</v>
      </c>
      <c r="AC16" s="27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S</v>
      </c>
      <c r="AF16" s="28" t="str">
        <f aca="false">IF(AND(AA16&lt;=15,AA16&gt;=13),"S",IF(AND(AA16&lt;=12,AA16&gt;=11),"EP",IF(AND(AA16&lt;=10,AA16&gt;=0),"N","ERROR")))</f>
        <v>N</v>
      </c>
      <c r="AG16" s="27" t="str">
        <f aca="false">IF(AND(AB16&lt;=21,AB16&gt;=18),"SUPERA",IF(AND(AB16&lt;=17,AB16&gt;=13),"EN PROCESO",IF(AND(AB16&lt;=12,AB16&gt;=0),"NO ALCANZA","ERROR")))</f>
        <v>EN PROCESO</v>
      </c>
    </row>
    <row r="17" customFormat="false" ht="13.35" hidden="false" customHeight="true" outlineLevel="0" collapsed="false">
      <c r="A17" s="20"/>
      <c r="B17" s="20"/>
      <c r="C17" s="20"/>
      <c r="D17" s="29" t="n">
        <v>1</v>
      </c>
      <c r="E17" s="30" t="n">
        <v>1</v>
      </c>
      <c r="F17" s="30" t="n">
        <v>1</v>
      </c>
      <c r="G17" s="30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27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3.35" hidden="false" customHeight="true" outlineLevel="0" collapsed="false">
      <c r="A18" s="20"/>
      <c r="B18" s="20"/>
      <c r="C18" s="20"/>
      <c r="D18" s="29" t="n">
        <v>0</v>
      </c>
      <c r="E18" s="30" t="n">
        <v>1</v>
      </c>
      <c r="F18" s="30" t="n">
        <v>1</v>
      </c>
      <c r="G18" s="30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0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0</v>
      </c>
      <c r="Z18" s="32" t="n">
        <v>1</v>
      </c>
      <c r="AA18" s="33" t="n">
        <f aca="false">SUM(L18:Z18)</f>
        <v>12</v>
      </c>
      <c r="AB18" s="26" t="n">
        <f aca="false">SUM(D18,H18,K18,AA18)</f>
        <v>17</v>
      </c>
      <c r="AC18" s="27" t="str">
        <f aca="false">IF(D18=1,"S","N")</f>
        <v>N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EP</v>
      </c>
      <c r="AG18" s="27" t="str">
        <f aca="false">IF(AND(AB18&lt;=21,AB18&gt;=18),"SUPERA",IF(AND(AB18&lt;=17,AB18&gt;=13),"EN PROCESO",IF(AND(AB18&lt;=12,AB18&gt;=0),"NO ALCANZA","ERROR")))</f>
        <v>EN PROCESO</v>
      </c>
    </row>
    <row r="19" customFormat="false" ht="13.35" hidden="false" customHeight="true" outlineLevel="0" collapsed="false">
      <c r="A19" s="20"/>
      <c r="B19" s="20"/>
      <c r="C19" s="20"/>
      <c r="D19" s="29" t="n">
        <v>0</v>
      </c>
      <c r="E19" s="30" t="n">
        <v>1</v>
      </c>
      <c r="F19" s="30" t="n">
        <v>1</v>
      </c>
      <c r="G19" s="30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1</v>
      </c>
      <c r="Z19" s="32" t="n">
        <v>1</v>
      </c>
      <c r="AA19" s="33" t="n">
        <f aca="false">SUM(L19:Z19)</f>
        <v>12</v>
      </c>
      <c r="AB19" s="26" t="n">
        <f aca="false">SUM(D19,H19,K19,AA19)</f>
        <v>17</v>
      </c>
      <c r="AC19" s="27" t="str">
        <f aca="false">IF(D19=1,"S","N")</f>
        <v>N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EP</v>
      </c>
      <c r="AG19" s="27" t="str">
        <f aca="false">IF(AND(AB19&lt;=21,AB19&gt;=18),"SUPERA",IF(AND(AB19&lt;=17,AB19&gt;=13),"EN PROCESO",IF(AND(AB19&lt;=12,AB19&gt;=0),"NO ALCANZA","ERROR")))</f>
        <v>EN PROCESO</v>
      </c>
    </row>
    <row r="20" customFormat="false" ht="13.35" hidden="false" customHeight="true" outlineLevel="0" collapsed="false">
      <c r="A20" s="20"/>
      <c r="B20" s="20"/>
      <c r="C20" s="20"/>
      <c r="D20" s="29" t="n">
        <v>0</v>
      </c>
      <c r="E20" s="30" t="n">
        <v>1</v>
      </c>
      <c r="F20" s="30" t="n">
        <v>1</v>
      </c>
      <c r="G20" s="30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0</v>
      </c>
      <c r="Y20" s="32" t="n">
        <v>0</v>
      </c>
      <c r="Z20" s="32" t="n">
        <v>1</v>
      </c>
      <c r="AA20" s="33" t="n">
        <f aca="false">SUM(L20:Z20)</f>
        <v>13</v>
      </c>
      <c r="AB20" s="26" t="n">
        <f aca="false">SUM(D20,H20,K20,AA20)</f>
        <v>18</v>
      </c>
      <c r="AC20" s="27" t="str">
        <f aca="false">IF(D20=1,"S","N")</f>
        <v>N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</row>
    <row r="21" customFormat="false" ht="13.35" hidden="false" customHeight="true" outlineLevel="0" collapsed="false">
      <c r="A21" s="20"/>
      <c r="B21" s="20"/>
      <c r="C21" s="20"/>
      <c r="D21" s="29" t="n">
        <v>1</v>
      </c>
      <c r="E21" s="30" t="n">
        <v>1</v>
      </c>
      <c r="F21" s="30" t="n">
        <v>1</v>
      </c>
      <c r="G21" s="30" t="n">
        <v>1</v>
      </c>
      <c r="H21" s="30" t="n">
        <f aca="false">SUM(E21:G21)</f>
        <v>3</v>
      </c>
      <c r="I21" s="31" t="n">
        <v>1</v>
      </c>
      <c r="J21" s="31" t="n">
        <v>1</v>
      </c>
      <c r="K21" s="31" t="n">
        <f aca="false">SUM(I21:J21)</f>
        <v>2</v>
      </c>
      <c r="L21" s="32" t="n">
        <v>1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1</v>
      </c>
      <c r="R21" s="32" t="n">
        <v>1</v>
      </c>
      <c r="S21" s="32" t="n">
        <v>1</v>
      </c>
      <c r="T21" s="32" t="n">
        <v>1</v>
      </c>
      <c r="U21" s="32" t="n">
        <v>1</v>
      </c>
      <c r="V21" s="32" t="n">
        <v>1</v>
      </c>
      <c r="W21" s="32" t="n">
        <v>1</v>
      </c>
      <c r="X21" s="32" t="n">
        <v>0</v>
      </c>
      <c r="Y21" s="32" t="n">
        <v>0</v>
      </c>
      <c r="Z21" s="32" t="n">
        <v>1</v>
      </c>
      <c r="AA21" s="33" t="n">
        <f aca="false">SUM(L21:Z21)</f>
        <v>10</v>
      </c>
      <c r="AB21" s="26" t="n">
        <f aca="false">SUM(D21,H21,K21,AA21)</f>
        <v>16</v>
      </c>
      <c r="AC21" s="27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N</v>
      </c>
      <c r="AG21" s="27" t="str">
        <f aca="false">IF(AND(AB21&lt;=21,AB21&gt;=18),"SUPERA",IF(AND(AB21&lt;=17,AB21&gt;=13),"EN PROCESO",IF(AND(AB21&lt;=12,AB21&gt;=0),"NO ALCANZA","ERROR")))</f>
        <v>EN PROCESO</v>
      </c>
    </row>
    <row r="22" customFormat="false" ht="13.35" hidden="false" customHeight="true" outlineLevel="0" collapsed="false">
      <c r="A22" s="20"/>
      <c r="B22" s="20"/>
      <c r="C22" s="20"/>
      <c r="D22" s="29" t="n">
        <v>0</v>
      </c>
      <c r="E22" s="30" t="n">
        <v>0</v>
      </c>
      <c r="F22" s="30" t="n">
        <v>1</v>
      </c>
      <c r="G22" s="30" t="n">
        <v>1</v>
      </c>
      <c r="H22" s="30" t="n">
        <f aca="false">SUM(E22:G22)</f>
        <v>2</v>
      </c>
      <c r="I22" s="31" t="n">
        <v>1</v>
      </c>
      <c r="J22" s="31" t="n">
        <v>1</v>
      </c>
      <c r="K22" s="31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0</v>
      </c>
      <c r="Y22" s="32" t="n">
        <v>0</v>
      </c>
      <c r="Z22" s="32" t="n">
        <v>1</v>
      </c>
      <c r="AA22" s="33" t="n">
        <f aca="false">SUM(L22:Z22)</f>
        <v>13</v>
      </c>
      <c r="AB22" s="26" t="n">
        <f aca="false">SUM(D22,H22,K22,AA22)</f>
        <v>16</v>
      </c>
      <c r="AC22" s="27" t="str">
        <f aca="false">IF(D22=1,"S","N")</f>
        <v>N</v>
      </c>
      <c r="AD22" s="28" t="str">
        <f aca="false">IF(H22=3,"S",IF(H22=2,"EP","N"))</f>
        <v>EP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EN PROCESO</v>
      </c>
    </row>
    <row r="23" customFormat="false" ht="13.35" hidden="false" customHeight="true" outlineLevel="0" collapsed="false">
      <c r="A23" s="20"/>
      <c r="B23" s="20"/>
      <c r="C23" s="20"/>
      <c r="D23" s="29" t="n">
        <v>0</v>
      </c>
      <c r="E23" s="30" t="n">
        <v>1</v>
      </c>
      <c r="F23" s="30" t="n">
        <v>1</v>
      </c>
      <c r="G23" s="30" t="n">
        <v>1</v>
      </c>
      <c r="H23" s="30" t="n">
        <f aca="false">SUM(E23:G23)</f>
        <v>3</v>
      </c>
      <c r="I23" s="31" t="n">
        <v>1</v>
      </c>
      <c r="J23" s="31" t="n">
        <v>0</v>
      </c>
      <c r="K23" s="31" t="n">
        <f aca="false">SUM(I23:J23)</f>
        <v>1</v>
      </c>
      <c r="L23" s="32" t="n">
        <v>1</v>
      </c>
      <c r="M23" s="32" t="n">
        <v>1</v>
      </c>
      <c r="N23" s="32" t="n">
        <v>1</v>
      </c>
      <c r="O23" s="32" t="n">
        <v>1</v>
      </c>
      <c r="P23" s="32" t="n">
        <v>1</v>
      </c>
      <c r="Q23" s="32" t="n">
        <v>1</v>
      </c>
      <c r="R23" s="32" t="n">
        <v>1</v>
      </c>
      <c r="S23" s="32" t="n">
        <v>1</v>
      </c>
      <c r="T23" s="32" t="n">
        <v>1</v>
      </c>
      <c r="U23" s="32" t="n">
        <v>1</v>
      </c>
      <c r="V23" s="32" t="n">
        <v>1</v>
      </c>
      <c r="W23" s="32" t="n">
        <v>1</v>
      </c>
      <c r="X23" s="32" t="n">
        <v>1</v>
      </c>
      <c r="Y23" s="32" t="n">
        <v>1</v>
      </c>
      <c r="Z23" s="32" t="n">
        <v>1</v>
      </c>
      <c r="AA23" s="33" t="n">
        <f aca="false">SUM(L23:Z23)</f>
        <v>15</v>
      </c>
      <c r="AB23" s="26" t="n">
        <f aca="false">SUM(D23,H23,K23,AA23)</f>
        <v>19</v>
      </c>
      <c r="AC23" s="27" t="str">
        <f aca="false">IF(D23=1,"S","N")</f>
        <v>N</v>
      </c>
      <c r="AD23" s="28" t="str">
        <f aca="false">IF(H23=3,"S",IF(H23=2,"EP","N"))</f>
        <v>S</v>
      </c>
      <c r="AE23" s="28" t="str">
        <f aca="false">IF(K23=2,"S",IF(K23=1,"EP","N"))</f>
        <v>EP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29" t="n">
        <v>1</v>
      </c>
      <c r="E24" s="30" t="n">
        <v>1</v>
      </c>
      <c r="F24" s="30" t="n">
        <v>1</v>
      </c>
      <c r="G24" s="30" t="n">
        <v>1</v>
      </c>
      <c r="H24" s="30" t="n">
        <f aca="false">SUM(E24:G24)</f>
        <v>3</v>
      </c>
      <c r="I24" s="31" t="n">
        <v>1</v>
      </c>
      <c r="J24" s="31" t="n">
        <v>0</v>
      </c>
      <c r="K24" s="31" t="n">
        <v>1</v>
      </c>
      <c r="L24" s="32" t="n">
        <v>1</v>
      </c>
      <c r="M24" s="32" t="n">
        <v>1</v>
      </c>
      <c r="N24" s="32" t="n">
        <v>1</v>
      </c>
      <c r="O24" s="32" t="n">
        <v>1</v>
      </c>
      <c r="P24" s="32" t="n">
        <v>1</v>
      </c>
      <c r="Q24" s="32" t="n">
        <v>1</v>
      </c>
      <c r="R24" s="32" t="n">
        <v>1</v>
      </c>
      <c r="S24" s="32" t="n">
        <v>1</v>
      </c>
      <c r="T24" s="32" t="n">
        <v>1</v>
      </c>
      <c r="U24" s="32" t="n">
        <v>1</v>
      </c>
      <c r="V24" s="32" t="n">
        <v>1</v>
      </c>
      <c r="W24" s="32" t="n">
        <v>1</v>
      </c>
      <c r="X24" s="32" t="n">
        <v>0</v>
      </c>
      <c r="Y24" s="32" t="n">
        <v>0</v>
      </c>
      <c r="Z24" s="32" t="n">
        <v>1</v>
      </c>
      <c r="AA24" s="33" t="n">
        <f aca="false">SUM(L24:Z24)</f>
        <v>13</v>
      </c>
      <c r="AB24" s="26" t="n">
        <f aca="false">SUM(D24,H24,K24,AA24)</f>
        <v>18</v>
      </c>
      <c r="AC24" s="27" t="str">
        <f aca="false">IF(D24=1,"S","N")</f>
        <v>S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</row>
    <row r="25" customFormat="false" ht="13.35" hidden="false" customHeight="true" outlineLevel="0" collapsed="false">
      <c r="A25" s="20"/>
      <c r="B25" s="20"/>
      <c r="C25" s="20"/>
      <c r="D25" s="29" t="n">
        <v>1</v>
      </c>
      <c r="E25" s="30" t="n">
        <v>1</v>
      </c>
      <c r="F25" s="30" t="n">
        <v>1</v>
      </c>
      <c r="G25" s="30" t="n">
        <v>1</v>
      </c>
      <c r="H25" s="30" t="n">
        <f aca="false">SUM(E25:G25)</f>
        <v>3</v>
      </c>
      <c r="I25" s="31" t="n">
        <v>1</v>
      </c>
      <c r="J25" s="31" t="n">
        <v>1</v>
      </c>
      <c r="K25" s="31" t="n">
        <f aca="false">SUM(I25:J25)</f>
        <v>2</v>
      </c>
      <c r="L25" s="32" t="n">
        <v>0</v>
      </c>
      <c r="M25" s="32" t="n">
        <v>1</v>
      </c>
      <c r="N25" s="32" t="n">
        <v>1</v>
      </c>
      <c r="O25" s="32" t="n">
        <v>1</v>
      </c>
      <c r="P25" s="32" t="n">
        <v>1</v>
      </c>
      <c r="Q25" s="32" t="n">
        <v>1</v>
      </c>
      <c r="R25" s="32" t="n">
        <v>1</v>
      </c>
      <c r="S25" s="32" t="n">
        <v>1</v>
      </c>
      <c r="T25" s="32" t="n">
        <v>1</v>
      </c>
      <c r="U25" s="32" t="n">
        <v>1</v>
      </c>
      <c r="V25" s="32" t="n">
        <v>1</v>
      </c>
      <c r="W25" s="32" t="n">
        <v>1</v>
      </c>
      <c r="X25" s="32" t="n">
        <v>1</v>
      </c>
      <c r="Y25" s="32" t="n">
        <v>1</v>
      </c>
      <c r="Z25" s="32" t="n">
        <v>1</v>
      </c>
      <c r="AA25" s="33" t="n">
        <f aca="false">SUM(L25:Z25)</f>
        <v>14</v>
      </c>
      <c r="AB25" s="26" t="n">
        <f aca="false">SUM(D25,H25,K25,AA25)</f>
        <v>20</v>
      </c>
      <c r="AC25" s="27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3.35" hidden="false" customHeight="true" outlineLevel="0" collapsed="false">
      <c r="A26" s="20"/>
      <c r="B26" s="34"/>
      <c r="C26" s="20"/>
      <c r="D26" s="29" t="n">
        <v>1</v>
      </c>
      <c r="E26" s="30" t="n">
        <v>1</v>
      </c>
      <c r="F26" s="30" t="n">
        <v>1</v>
      </c>
      <c r="G26" s="30" t="n">
        <v>1</v>
      </c>
      <c r="H26" s="30" t="n">
        <f aca="false">SUM(E26:G26)</f>
        <v>3</v>
      </c>
      <c r="I26" s="31" t="n">
        <v>1</v>
      </c>
      <c r="J26" s="31" t="n">
        <v>1</v>
      </c>
      <c r="K26" s="31" t="n">
        <f aca="false">SUM(I26:J26)</f>
        <v>2</v>
      </c>
      <c r="L26" s="32" t="n">
        <v>0</v>
      </c>
      <c r="M26" s="32" t="n">
        <v>1</v>
      </c>
      <c r="N26" s="32" t="n">
        <v>1</v>
      </c>
      <c r="O26" s="32" t="n">
        <v>1</v>
      </c>
      <c r="P26" s="32" t="n">
        <v>1</v>
      </c>
      <c r="Q26" s="32" t="n">
        <v>1</v>
      </c>
      <c r="R26" s="32" t="n">
        <v>1</v>
      </c>
      <c r="S26" s="32" t="n">
        <v>1</v>
      </c>
      <c r="T26" s="32" t="n">
        <v>1</v>
      </c>
      <c r="U26" s="32" t="n">
        <v>1</v>
      </c>
      <c r="V26" s="32" t="n">
        <v>1</v>
      </c>
      <c r="W26" s="32" t="n">
        <v>1</v>
      </c>
      <c r="X26" s="32" t="n">
        <v>1</v>
      </c>
      <c r="Y26" s="32" t="n">
        <v>0</v>
      </c>
      <c r="Z26" s="32" t="n">
        <v>1</v>
      </c>
      <c r="AA26" s="33" t="n">
        <f aca="false">SUM(L26:Z26)</f>
        <v>13</v>
      </c>
      <c r="AB26" s="26" t="n">
        <f aca="false">SUM(D26,H26,K26,AA26)</f>
        <v>19</v>
      </c>
      <c r="AC26" s="27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S</v>
      </c>
      <c r="AG26" s="27" t="str">
        <f aca="false">IF(AND(AB26&lt;=21,AB26&gt;=18),"SUPERA",IF(AND(AB26&lt;=17,AB26&gt;=13),"EN PROCESO",IF(AND(AB26&lt;=12,AB26&gt;=0),"NO ALCANZA","ERROR")))</f>
        <v>SUPERA</v>
      </c>
    </row>
    <row r="27" customFormat="false" ht="13.35" hidden="false" customHeight="true" outlineLevel="0" collapsed="false">
      <c r="A27" s="35"/>
      <c r="B27" s="36"/>
      <c r="C27" s="37"/>
      <c r="D27" s="29" t="n">
        <v>0</v>
      </c>
      <c r="E27" s="30" t="n">
        <v>1</v>
      </c>
      <c r="F27" s="30" t="n">
        <v>1</v>
      </c>
      <c r="G27" s="30" t="n">
        <v>1</v>
      </c>
      <c r="H27" s="30" t="n">
        <f aca="false">SUM(E27:G27)</f>
        <v>3</v>
      </c>
      <c r="I27" s="31" t="n">
        <v>1</v>
      </c>
      <c r="J27" s="31" t="n">
        <v>1</v>
      </c>
      <c r="K27" s="31" t="n">
        <f aca="false">SUM(I27:J27)</f>
        <v>2</v>
      </c>
      <c r="L27" s="32" t="n">
        <v>1</v>
      </c>
      <c r="M27" s="32" t="n">
        <v>0</v>
      </c>
      <c r="N27" s="32" t="n">
        <v>0</v>
      </c>
      <c r="O27" s="32" t="n">
        <v>1</v>
      </c>
      <c r="P27" s="32" t="n">
        <v>1</v>
      </c>
      <c r="Q27" s="32" t="n">
        <v>1</v>
      </c>
      <c r="R27" s="32" t="n">
        <v>1</v>
      </c>
      <c r="S27" s="32" t="n">
        <v>1</v>
      </c>
      <c r="T27" s="32" t="n">
        <v>1</v>
      </c>
      <c r="U27" s="32" t="n">
        <v>0</v>
      </c>
      <c r="V27" s="32" t="n">
        <v>1</v>
      </c>
      <c r="W27" s="32" t="n">
        <v>1</v>
      </c>
      <c r="X27" s="32" t="n">
        <v>0</v>
      </c>
      <c r="Y27" s="32" t="n">
        <v>0</v>
      </c>
      <c r="Z27" s="32" t="n">
        <v>1</v>
      </c>
      <c r="AA27" s="33" t="n">
        <f aca="false">SUM(L27:Z27)</f>
        <v>10</v>
      </c>
      <c r="AB27" s="26" t="n">
        <f aca="false">SUM(D27,H27,K27,AA27)</f>
        <v>15</v>
      </c>
      <c r="AC27" s="27" t="str">
        <f aca="false">IF(D27=1,"S","N")</f>
        <v>N</v>
      </c>
      <c r="AD27" s="28" t="str">
        <f aca="false">IF(H27=3,"S",IF(H27=2,"EP","N"))</f>
        <v>S</v>
      </c>
      <c r="AE27" s="28" t="str">
        <f aca="false">IF(K27=2,"S",IF(K27=1,"EP","N"))</f>
        <v>S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3.35" hidden="false" customHeight="true" outlineLevel="0" collapsed="false">
      <c r="A28" s="38" t="s">
        <v>37</v>
      </c>
      <c r="B28" s="39"/>
      <c r="C28" s="40"/>
      <c r="D28" s="41" t="n">
        <f aca="false">SUM(D8:D27)</f>
        <v>10</v>
      </c>
      <c r="E28" s="42" t="n">
        <f aca="false">SUM(E8:E27)</f>
        <v>19</v>
      </c>
      <c r="F28" s="42" t="n">
        <f aca="false">SUM(F8:F27)</f>
        <v>20</v>
      </c>
      <c r="G28" s="42" t="n">
        <f aca="false">SUM(G8:G27)</f>
        <v>20</v>
      </c>
      <c r="H28" s="42"/>
      <c r="I28" s="43" t="n">
        <f aca="false">SUM(I8:I27)</f>
        <v>18</v>
      </c>
      <c r="J28" s="43" t="n">
        <f aca="false">SUM(J8:J27)</f>
        <v>15</v>
      </c>
      <c r="K28" s="43"/>
      <c r="L28" s="44" t="n">
        <f aca="false">SUM(L8:L27)</f>
        <v>14</v>
      </c>
      <c r="M28" s="44" t="n">
        <f aca="false">SUM(M8:M27)</f>
        <v>14</v>
      </c>
      <c r="N28" s="44" t="n">
        <f aca="false">SUM(N8:N27)</f>
        <v>18</v>
      </c>
      <c r="O28" s="44" t="n">
        <f aca="false">SUM(O8:O27)</f>
        <v>14</v>
      </c>
      <c r="P28" s="44" t="n">
        <f aca="false">SUM(P8:P27)</f>
        <v>18</v>
      </c>
      <c r="Q28" s="44" t="n">
        <f aca="false">SUM(Q8:Q27)</f>
        <v>19</v>
      </c>
      <c r="R28" s="44" t="n">
        <f aca="false">SUM(R8:R27)</f>
        <v>19</v>
      </c>
      <c r="S28" s="44" t="n">
        <f aca="false">SUM(S8:S27)</f>
        <v>20</v>
      </c>
      <c r="T28" s="44" t="n">
        <f aca="false">SUM(T8:T27)</f>
        <v>19</v>
      </c>
      <c r="U28" s="44" t="n">
        <f aca="false">SUM(U8:U27)</f>
        <v>18</v>
      </c>
      <c r="V28" s="44" t="n">
        <f aca="false">SUM(V8:V27)</f>
        <v>19</v>
      </c>
      <c r="W28" s="44" t="n">
        <f aca="false">SUM(W8:W27)</f>
        <v>20</v>
      </c>
      <c r="X28" s="44" t="n">
        <f aca="false">SUM(X8:X27)</f>
        <v>6</v>
      </c>
      <c r="Y28" s="44" t="n">
        <f aca="false">SUM(Y8:Y27)</f>
        <v>8</v>
      </c>
      <c r="Z28" s="44" t="n">
        <f aca="false">SUM(Z8:Z27)</f>
        <v>20</v>
      </c>
      <c r="AA28" s="44"/>
      <c r="AB28" s="45"/>
      <c r="AC28" s="46"/>
      <c r="AD28" s="47"/>
      <c r="AE28" s="48"/>
      <c r="AF28" s="48"/>
      <c r="AG28" s="48"/>
    </row>
    <row r="29" customFormat="false" ht="13.35" hidden="false" customHeight="true" outlineLevel="0" collapsed="false">
      <c r="A29" s="49" t="s">
        <v>38</v>
      </c>
      <c r="B29" s="49"/>
      <c r="C29" s="49"/>
      <c r="D29" s="41" t="n">
        <f aca="false">(D28/20)*100</f>
        <v>50</v>
      </c>
      <c r="E29" s="42" t="n">
        <f aca="false">(E28/20)*100</f>
        <v>95</v>
      </c>
      <c r="F29" s="42" t="n">
        <f aca="false">(F28/20)*100</f>
        <v>100</v>
      </c>
      <c r="G29" s="42" t="n">
        <f aca="false">(G28/20)*100</f>
        <v>100</v>
      </c>
      <c r="H29" s="42"/>
      <c r="I29" s="43" t="n">
        <f aca="false">(I28/20)*100</f>
        <v>90</v>
      </c>
      <c r="J29" s="43" t="n">
        <f aca="false">(J28/20)*100</f>
        <v>75</v>
      </c>
      <c r="K29" s="43"/>
      <c r="L29" s="44" t="n">
        <f aca="false">(L28/20)*100</f>
        <v>70</v>
      </c>
      <c r="M29" s="44" t="n">
        <f aca="false">(M28/20)*100</f>
        <v>70</v>
      </c>
      <c r="N29" s="44" t="n">
        <f aca="false">(N28/20)*100</f>
        <v>90</v>
      </c>
      <c r="O29" s="44" t="n">
        <f aca="false">(O28/20)*100</f>
        <v>70</v>
      </c>
      <c r="P29" s="44" t="n">
        <f aca="false">(P28/20)*100</f>
        <v>90</v>
      </c>
      <c r="Q29" s="44" t="n">
        <f aca="false">(Q28/20)*100</f>
        <v>95</v>
      </c>
      <c r="R29" s="44" t="n">
        <f aca="false">(R28/20)*100</f>
        <v>95</v>
      </c>
      <c r="S29" s="44" t="n">
        <f aca="false">(S28/20)*100</f>
        <v>100</v>
      </c>
      <c r="T29" s="44" t="n">
        <f aca="false">(T28/20)*100</f>
        <v>95</v>
      </c>
      <c r="U29" s="44" t="n">
        <f aca="false">(U28/20)*100</f>
        <v>90</v>
      </c>
      <c r="V29" s="44" t="n">
        <f aca="false">(V28/20)*100</f>
        <v>95</v>
      </c>
      <c r="W29" s="44" t="n">
        <f aca="false">(W28/20)*100</f>
        <v>100</v>
      </c>
      <c r="X29" s="44" t="n">
        <f aca="false">(X28/20)*100</f>
        <v>30</v>
      </c>
      <c r="Y29" s="44" t="n">
        <f aca="false">(Y28/20)*100</f>
        <v>40</v>
      </c>
      <c r="Z29" s="44" t="n">
        <f aca="false">(Z28/20)*100</f>
        <v>100</v>
      </c>
      <c r="AA29" s="44"/>
      <c r="AB29" s="45"/>
      <c r="AC29" s="48"/>
      <c r="AD29" s="50" t="s">
        <v>39</v>
      </c>
      <c r="AE29" s="50"/>
      <c r="AF29" s="50"/>
      <c r="AG29" s="50"/>
    </row>
    <row r="30" customFormat="false" ht="13.35" hidden="false" customHeight="true" outlineLevel="0" collapsed="false">
      <c r="A30" s="51" t="s">
        <v>40</v>
      </c>
      <c r="B30" s="51"/>
      <c r="C30" s="51"/>
      <c r="D30" s="52"/>
      <c r="E30" s="52"/>
      <c r="F30" s="52"/>
      <c r="G30" s="52"/>
      <c r="H30" s="52" t="n">
        <f aca="false">AVERAGE(H8:H27)</f>
        <v>2.95</v>
      </c>
      <c r="I30" s="52"/>
      <c r="J30" s="52"/>
      <c r="K30" s="52" t="n">
        <f aca="false">AVERAGE(K8:K27)</f>
        <v>1.6</v>
      </c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 t="n">
        <f aca="false">AVERAGE(AA8:AA27)</f>
        <v>12.3</v>
      </c>
      <c r="AB30" s="45" t="n">
        <f aca="false">AVERAGE(AB8:AB27)</f>
        <v>17.35</v>
      </c>
      <c r="AC30" s="48"/>
      <c r="AD30" s="53" t="s">
        <v>41</v>
      </c>
      <c r="AE30" s="53"/>
      <c r="AF30" s="53"/>
      <c r="AG30" s="53"/>
    </row>
    <row r="31" customFormat="false" ht="13.35" hidden="false" customHeight="true" outlineLevel="0" collapsed="false">
      <c r="A31" s="51" t="s">
        <v>42</v>
      </c>
      <c r="B31" s="51"/>
      <c r="C31" s="51"/>
      <c r="D31" s="52"/>
      <c r="E31" s="52"/>
      <c r="F31" s="52"/>
      <c r="G31" s="52"/>
      <c r="H31" s="52" t="n">
        <f aca="false">STDEV(H8:H27)</f>
        <v>0.223606797749979</v>
      </c>
      <c r="I31" s="52"/>
      <c r="J31" s="52"/>
      <c r="K31" s="52" t="n">
        <f aca="false">STDEV(K8:K27)</f>
        <v>0.598243041616119</v>
      </c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 t="n">
        <f aca="false">STDEV(AA8:AA27)</f>
        <v>2.02874085917453</v>
      </c>
      <c r="AB31" s="54" t="n">
        <f aca="false">STDEV(AB8:AB27)</f>
        <v>2.32322371308762</v>
      </c>
      <c r="AC31" s="48"/>
      <c r="AD31" s="55" t="s">
        <v>43</v>
      </c>
      <c r="AE31" s="55"/>
      <c r="AF31" s="55"/>
      <c r="AG31" s="55"/>
    </row>
    <row r="32" customFormat="false" ht="13.5" hidden="false" customHeight="false" outlineLevel="0" collapsed="false"/>
  </sheetData>
  <mergeCells count="46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29:C29"/>
    <mergeCell ref="AD29:AG29"/>
    <mergeCell ref="A30:C30"/>
    <mergeCell ref="AD30:AG30"/>
    <mergeCell ref="A31:C31"/>
    <mergeCell ref="AD31:AG31"/>
  </mergeCells>
  <conditionalFormatting sqref="AC8:AC25">
    <cfRule type="cellIs" priority="2" operator="equal" aboveAverage="0" equalAverage="0" bottom="0" percent="0" rank="0" text="" dxfId="0">
      <formula>"S"</formula>
    </cfRule>
    <cfRule type="cellIs" priority="3" operator="equal" aboveAverage="0" equalAverage="0" bottom="0" percent="0" rank="0" text="" dxfId="1">
      <formula>"N"</formula>
    </cfRule>
  </conditionalFormatting>
  <conditionalFormatting sqref="AD8:AE25">
    <cfRule type="cellIs" priority="4" operator="equal" aboveAverage="0" equalAverage="0" bottom="0" percent="0" rank="0" text="" dxfId="2">
      <formula>"S"</formula>
    </cfRule>
    <cfRule type="cellIs" priority="5" operator="equal" aboveAverage="0" equalAverage="0" bottom="0" percent="0" rank="0" text="" dxfId="3">
      <formula>"EP"</formula>
    </cfRule>
    <cfRule type="cellIs" priority="6" operator="equal" aboveAverage="0" equalAverage="0" bottom="0" percent="0" rank="0" text="" dxfId="4">
      <formula>"N"</formula>
    </cfRule>
  </conditionalFormatting>
  <conditionalFormatting sqref="AF8:AF25">
    <cfRule type="cellIs" priority="7" operator="equal" aboveAverage="0" equalAverage="0" bottom="0" percent="0" rank="0" text="" dxfId="5">
      <formula>"S"</formula>
    </cfRule>
    <cfRule type="cellIs" priority="8" operator="equal" aboveAverage="0" equalAverage="0" bottom="0" percent="0" rank="0" text="" dxfId="6">
      <formula>"EP"</formula>
    </cfRule>
    <cfRule type="cellIs" priority="9" operator="equal" aboveAverage="0" equalAverage="0" bottom="0" percent="0" rank="0" text="" dxfId="7">
      <formula>"N"</formula>
    </cfRule>
  </conditionalFormatting>
  <conditionalFormatting sqref="AG8:AG25">
    <cfRule type="cellIs" priority="10" operator="equal" aboveAverage="0" equalAverage="0" bottom="0" percent="0" rank="0" text="" dxfId="8">
      <formula>"SUPERA"</formula>
    </cfRule>
    <cfRule type="cellIs" priority="11" operator="equal" aboveAverage="0" equalAverage="0" bottom="0" percent="0" rank="0" text="" dxfId="9">
      <formula>"EN PROCESO"</formula>
    </cfRule>
    <cfRule type="cellIs" priority="12" operator="equal" aboveAverage="0" equalAverage="0" bottom="0" percent="0" rank="0" text="" dxfId="10">
      <formula>"NO ALCANZA"</formula>
    </cfRule>
  </conditionalFormatting>
  <conditionalFormatting sqref="AC8:AC27">
    <cfRule type="cellIs" priority="13" operator="equal" aboveAverage="0" equalAverage="0" bottom="0" percent="0" rank="0" text="" dxfId="11">
      <formula>"S"</formula>
    </cfRule>
    <cfRule type="cellIs" priority="14" operator="equal" aboveAverage="0" equalAverage="0" bottom="0" percent="0" rank="0" text="" dxfId="12">
      <formula>"N"</formula>
    </cfRule>
  </conditionalFormatting>
  <conditionalFormatting sqref="AD8:AE27">
    <cfRule type="cellIs" priority="15" operator="equal" aboveAverage="0" equalAverage="0" bottom="0" percent="0" rank="0" text="" dxfId="13">
      <formula>"S"</formula>
    </cfRule>
    <cfRule type="cellIs" priority="16" operator="equal" aboveAverage="0" equalAverage="0" bottom="0" percent="0" rank="0" text="" dxfId="14">
      <formula>"EP"</formula>
    </cfRule>
    <cfRule type="cellIs" priority="17" operator="equal" aboveAverage="0" equalAverage="0" bottom="0" percent="0" rank="0" text="" dxfId="15">
      <formula>"N"</formula>
    </cfRule>
  </conditionalFormatting>
  <conditionalFormatting sqref="AF8:AF27">
    <cfRule type="cellIs" priority="18" operator="equal" aboveAverage="0" equalAverage="0" bottom="0" percent="0" rank="0" text="" dxfId="16">
      <formula>"S"</formula>
    </cfRule>
    <cfRule type="cellIs" priority="19" operator="equal" aboveAverage="0" equalAverage="0" bottom="0" percent="0" rank="0" text="" dxfId="17">
      <formula>"EP"</formula>
    </cfRule>
    <cfRule type="cellIs" priority="20" operator="equal" aboveAverage="0" equalAverage="0" bottom="0" percent="0" rank="0" text="" dxfId="18">
      <formula>"N"</formula>
    </cfRule>
  </conditionalFormatting>
  <conditionalFormatting sqref="AG8:AG27">
    <cfRule type="cellIs" priority="21" operator="equal" aboveAverage="0" equalAverage="0" bottom="0" percent="0" rank="0" text="" dxfId="19">
      <formula>"SUPERA"</formula>
    </cfRule>
    <cfRule type="cellIs" priority="22" operator="equal" aboveAverage="0" equalAverage="0" bottom="0" percent="0" rank="0" text="" dxfId="20">
      <formula>"EN PROCESO"</formula>
    </cfRule>
    <cfRule type="cellIs" priority="23" operator="equal" aboveAverage="0" equalAverage="0" bottom="0" percent="0" rank="0" text="" dxfId="21">
      <formula>"NO ALCANZA"</formula>
    </cfRule>
  </conditionalFormatting>
  <printOptions headings="false" gridLines="false" gridLinesSet="true" horizontalCentered="true" verticalCentered="true"/>
  <pageMargins left="0.75" right="0.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5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s">
        <v>52</v>
      </c>
      <c r="D3" s="0" t="s">
        <v>55</v>
      </c>
    </row>
    <row r="4" customFormat="false" ht="12.75" hidden="false" customHeight="false" outlineLevel="0" collapsed="false">
      <c r="B4" s="0" t="s">
        <v>103</v>
      </c>
      <c r="C4" s="0" t="n">
        <v>45</v>
      </c>
      <c r="D4" s="0" t="n">
        <v>0</v>
      </c>
    </row>
    <row r="26" customFormat="false" ht="12.75" hidden="false" customHeight="false" outlineLevel="0" collapsed="false">
      <c r="I26" s="0" t="s">
        <v>52</v>
      </c>
      <c r="J26" s="0" t="s">
        <v>53</v>
      </c>
      <c r="K26" s="0" t="s">
        <v>55</v>
      </c>
    </row>
    <row r="27" customFormat="false" ht="12.75" hidden="false" customHeight="false" outlineLevel="0" collapsed="false">
      <c r="H27" s="0" t="s">
        <v>104</v>
      </c>
      <c r="I27" s="0" t="n">
        <v>32</v>
      </c>
      <c r="J27" s="0" t="n">
        <v>7</v>
      </c>
      <c r="K27" s="0" t="n">
        <v>6</v>
      </c>
    </row>
    <row r="29" customFormat="false" ht="12.75" hidden="false" customHeight="false" outlineLevel="0" collapsed="false">
      <c r="D29" s="196"/>
      <c r="E29" s="196"/>
      <c r="F29" s="196"/>
      <c r="G29" s="196"/>
      <c r="H29" s="196"/>
      <c r="I29" s="196"/>
    </row>
    <row r="30" customFormat="false" ht="12.75" hidden="false" customHeight="true" outlineLevel="0" collapsed="false">
      <c r="B30" s="196"/>
      <c r="C30" s="196"/>
      <c r="E30" s="0" t="s">
        <v>52</v>
      </c>
      <c r="F30" s="0" t="s">
        <v>105</v>
      </c>
      <c r="H30" s="197"/>
      <c r="I30" s="198"/>
    </row>
    <row r="31" customFormat="false" ht="12.75" hidden="false" customHeight="true" outlineLevel="0" collapsed="false">
      <c r="B31" s="196"/>
      <c r="C31" s="196"/>
      <c r="D31" s="0" t="s">
        <v>106</v>
      </c>
      <c r="E31" s="199" t="n">
        <v>9</v>
      </c>
      <c r="F31" s="199" t="n">
        <v>15</v>
      </c>
      <c r="G31" s="199" t="n">
        <v>21</v>
      </c>
      <c r="H31" s="197"/>
      <c r="I31" s="198"/>
    </row>
    <row r="32" customFormat="false" ht="12.75" hidden="false" customHeight="false" outlineLevel="0" collapsed="false">
      <c r="B32" s="196"/>
      <c r="C32" s="196"/>
      <c r="D32" s="197"/>
      <c r="E32" s="200"/>
      <c r="F32" s="197"/>
      <c r="G32" s="198"/>
      <c r="H32" s="197"/>
      <c r="I32" s="198"/>
    </row>
    <row r="33" customFormat="false" ht="12.75" hidden="false" customHeight="false" outlineLevel="0" collapsed="false">
      <c r="B33" s="196"/>
      <c r="C33" s="196"/>
      <c r="D33" s="197"/>
      <c r="E33" s="200"/>
      <c r="F33" s="197"/>
      <c r="G33" s="198"/>
      <c r="H33" s="197"/>
      <c r="I33" s="198"/>
    </row>
    <row r="34" customFormat="false" ht="12.75" hidden="false" customHeight="false" outlineLevel="0" collapsed="false">
      <c r="B34" s="196"/>
      <c r="C34" s="196"/>
      <c r="D34" s="197"/>
      <c r="E34" s="200"/>
      <c r="F34" s="197"/>
      <c r="G34" s="198"/>
      <c r="H34" s="197"/>
      <c r="I34" s="198"/>
    </row>
    <row r="35" customFormat="false" ht="12.75" hidden="false" customHeight="false" outlineLevel="0" collapsed="false">
      <c r="B35" s="196"/>
      <c r="C35" s="196"/>
    </row>
    <row r="44" customFormat="false" ht="12.75" hidden="false" customHeight="false" outlineLevel="0" collapsed="false">
      <c r="B44" s="201"/>
      <c r="C44" s="201"/>
      <c r="F44" s="201"/>
      <c r="G44" s="201"/>
      <c r="H44" s="201"/>
    </row>
    <row r="49" customFormat="false" ht="12.75" hidden="false" customHeight="false" outlineLevel="0" collapsed="false">
      <c r="J49" s="0" t="s">
        <v>52</v>
      </c>
      <c r="K49" s="0" t="s">
        <v>105</v>
      </c>
    </row>
    <row r="50" customFormat="false" ht="12.75" hidden="false" customHeight="false" outlineLevel="0" collapsed="false">
      <c r="I50" s="0" t="s">
        <v>107</v>
      </c>
      <c r="J50" s="199" t="n">
        <v>15</v>
      </c>
      <c r="K50" s="199" t="n">
        <v>15</v>
      </c>
      <c r="L50" s="199" t="n">
        <v>15</v>
      </c>
    </row>
    <row r="54" customFormat="false" ht="12.75" hidden="false" customHeight="false" outlineLevel="0" collapsed="false">
      <c r="D54" s="0" t="s">
        <v>52</v>
      </c>
      <c r="E54" s="0" t="s">
        <v>105</v>
      </c>
    </row>
    <row r="55" customFormat="false" ht="12.75" hidden="false" customHeight="false" outlineLevel="0" collapsed="false">
      <c r="C55" s="0" t="s">
        <v>108</v>
      </c>
      <c r="D55" s="199" t="n">
        <v>21</v>
      </c>
      <c r="E55" s="199" t="n">
        <v>17</v>
      </c>
      <c r="F55" s="199" t="n">
        <v>7</v>
      </c>
    </row>
  </sheetData>
  <mergeCells count="9">
    <mergeCell ref="D29:E29"/>
    <mergeCell ref="F29:G29"/>
    <mergeCell ref="H29:I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04" t="s">
        <v>120</v>
      </c>
      <c r="B3" s="204"/>
      <c r="C3" s="204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04"/>
      <c r="B4" s="204"/>
      <c r="C4" s="204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21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0</v>
      </c>
      <c r="G7" s="209" t="n">
        <v>1</v>
      </c>
      <c r="H7" s="209" t="n">
        <f aca="false">SUM(F7:G7)</f>
        <v>1</v>
      </c>
      <c r="I7" s="210" t="n">
        <v>1</v>
      </c>
      <c r="J7" s="210" t="n">
        <v>0</v>
      </c>
      <c r="K7" s="210" t="n">
        <v>1</v>
      </c>
      <c r="L7" s="210" t="n">
        <v>1</v>
      </c>
      <c r="M7" s="210" t="n">
        <v>0</v>
      </c>
      <c r="N7" s="210" t="n">
        <v>1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1</v>
      </c>
      <c r="X7" s="212" t="n">
        <f aca="false">SUM(D7,E7,H7,W7)</f>
        <v>14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EP</v>
      </c>
      <c r="AB7" s="28" t="str">
        <f aca="false">IF(AND(W7&lt;=14,W7&gt;=12),"S",IF(AND(W7&lt;=11,W7&gt;=10),"EP",IF(AND(W7&lt;=9,W7&gt;=0),"N","ERROR")))</f>
        <v>EP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0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4</v>
      </c>
      <c r="Y8" s="27" t="str">
        <f aca="false">IF(D8=1,"S","N")</f>
        <v>S</v>
      </c>
      <c r="Z8" s="27" t="str">
        <f aca="false">IF(E8=1,"S","N")</f>
        <v>N</v>
      </c>
      <c r="AA8" s="28" t="str">
        <f aca="false">IF(H8=2,"S",IF(H8=1,"EP","N"))</f>
        <v>S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1</v>
      </c>
      <c r="L9" s="216" t="n">
        <v>1</v>
      </c>
      <c r="M9" s="216" t="n">
        <v>0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0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1</v>
      </c>
      <c r="K10" s="220" t="n">
        <v>1</v>
      </c>
      <c r="L10" s="220" t="n">
        <v>0</v>
      </c>
      <c r="M10" s="220" t="n">
        <v>1</v>
      </c>
      <c r="N10" s="220" t="n">
        <v>1</v>
      </c>
      <c r="O10" s="220" t="n">
        <v>1</v>
      </c>
      <c r="P10" s="220" t="n">
        <v>0</v>
      </c>
      <c r="Q10" s="220" t="n">
        <v>0</v>
      </c>
      <c r="R10" s="220" t="n">
        <v>0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3</v>
      </c>
      <c r="Y10" s="27" t="str">
        <f aca="false">IF(D10=1,"S","N")</f>
        <v>S</v>
      </c>
      <c r="Z10" s="27" t="str">
        <f aca="false">IF(E10=1,"S","N")</f>
        <v>N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1</v>
      </c>
      <c r="L11" s="220" t="n">
        <v>1</v>
      </c>
      <c r="M11" s="220" t="n">
        <v>1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4</v>
      </c>
      <c r="X11" s="212" t="n">
        <f aca="false">SUM(D11,E11,H11,W11)</f>
        <v>18</v>
      </c>
      <c r="Y11" s="27" t="str">
        <f aca="false">IF(D11=1,"S","N")</f>
        <v>S</v>
      </c>
      <c r="Z11" s="27" t="str">
        <f aca="false">IF(E11=1,"S","N")</f>
        <v>S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0</v>
      </c>
      <c r="N12" s="220" t="n">
        <v>1</v>
      </c>
      <c r="O12" s="220" t="n">
        <v>1</v>
      </c>
      <c r="P12" s="220" t="n">
        <v>0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1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3</v>
      </c>
      <c r="X13" s="212" t="n">
        <f aca="false">SUM(D13,E13,H13,W13)</f>
        <v>17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0</v>
      </c>
      <c r="F14" s="219" t="n">
        <v>0</v>
      </c>
      <c r="G14" s="219" t="n">
        <v>1</v>
      </c>
      <c r="H14" s="209" t="n">
        <f aca="false">SUM(F14:G14)</f>
        <v>1</v>
      </c>
      <c r="I14" s="220" t="n">
        <v>1</v>
      </c>
      <c r="J14" s="220" t="n">
        <v>0</v>
      </c>
      <c r="K14" s="220" t="n">
        <v>1</v>
      </c>
      <c r="L14" s="220" t="n">
        <v>0</v>
      </c>
      <c r="M14" s="220" t="n">
        <v>0</v>
      </c>
      <c r="N14" s="220" t="n">
        <v>1</v>
      </c>
      <c r="O14" s="220" t="n">
        <v>0</v>
      </c>
      <c r="P14" s="220" t="n">
        <v>0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0</v>
      </c>
      <c r="V14" s="220" t="n">
        <v>1</v>
      </c>
      <c r="W14" s="211" t="n">
        <f aca="false">SUM(I14:V14)</f>
        <v>8</v>
      </c>
      <c r="X14" s="212" t="n">
        <f aca="false">SUM(D14,E14,H14,W14)</f>
        <v>10</v>
      </c>
      <c r="Y14" s="27" t="str">
        <f aca="false">IF(D14=1,"S","N")</f>
        <v>S</v>
      </c>
      <c r="Z14" s="27" t="str">
        <f aca="false">IF(E14=1,"S","N")</f>
        <v>N</v>
      </c>
      <c r="AA14" s="28" t="str">
        <f aca="false">IF(H14=2,"S",IF(H14=1,"EP","N"))</f>
        <v>EP</v>
      </c>
      <c r="AB14" s="28" t="str">
        <f aca="false">IF(AND(W14&lt;=14,W14&gt;=12),"S",IF(AND(W14&lt;=11,W14&gt;=10),"EP",IF(AND(W14&lt;=9,W14&gt;=0),"N","ERROR")))</f>
        <v>N</v>
      </c>
      <c r="AC14" s="28" t="str">
        <f aca="false">IF(AND(X14&lt;=18,X14&gt;=16),"SUPERA",IF(AND(X14&lt;=15,X14&gt;=13),"EN PROCESO",IF(AND(X14&lt;=12,X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0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0</v>
      </c>
      <c r="K15" s="220" t="n">
        <v>1</v>
      </c>
      <c r="L15" s="220" t="n">
        <v>0</v>
      </c>
      <c r="M15" s="220" t="n">
        <v>0</v>
      </c>
      <c r="N15" s="220" t="n">
        <v>1</v>
      </c>
      <c r="O15" s="220" t="n">
        <v>0</v>
      </c>
      <c r="P15" s="220" t="n">
        <v>0</v>
      </c>
      <c r="Q15" s="220" t="n">
        <v>0</v>
      </c>
      <c r="R15" s="220" t="n">
        <v>0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7</v>
      </c>
      <c r="X15" s="212" t="n">
        <f aca="false">SUM(D15,E15,H15,W15)</f>
        <v>10</v>
      </c>
      <c r="Y15" s="27" t="str">
        <f aca="false">IF(D15=1,"S","N")</f>
        <v>S</v>
      </c>
      <c r="Z15" s="27" t="str">
        <f aca="false">IF(E15=1,"S","N")</f>
        <v>N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N</v>
      </c>
      <c r="AC15" s="28" t="str">
        <f aca="false">IF(AND(X15&lt;=18,X15&gt;=16),"SUPERA",IF(AND(X15&lt;=15,X15&gt;=13),"EN PROCESO",IF(AND(X15&lt;=12,X15&gt;=0),"NO ALCANZA","ERROR")))</f>
        <v>NO ALCANZA</v>
      </c>
    </row>
    <row r="16" customFormat="false" ht="12.75" hidden="false" customHeight="tru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0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5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0</v>
      </c>
      <c r="J17" s="220" t="n">
        <v>1</v>
      </c>
      <c r="K17" s="220" t="n">
        <v>1</v>
      </c>
      <c r="L17" s="220" t="n">
        <v>0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0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0</v>
      </c>
      <c r="X17" s="212" t="n">
        <f aca="false">SUM(D17,E17,H17,W17)</f>
        <v>14</v>
      </c>
      <c r="Y17" s="27" t="str">
        <f aca="false">IF(D17=1,"S","N")</f>
        <v>S</v>
      </c>
      <c r="Z17" s="27" t="str">
        <f aca="false">IF(E17=1,"S","N")</f>
        <v>S</v>
      </c>
      <c r="AA17" s="28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0</v>
      </c>
      <c r="L18" s="220" t="n">
        <v>0</v>
      </c>
      <c r="M18" s="220" t="n">
        <v>0</v>
      </c>
      <c r="N18" s="220" t="n">
        <v>1</v>
      </c>
      <c r="O18" s="220" t="n">
        <v>1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0</v>
      </c>
      <c r="X18" s="212" t="n">
        <f aca="false">SUM(D18,E18,H18,W18)</f>
        <v>14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0</v>
      </c>
      <c r="L19" s="220" t="n">
        <v>0</v>
      </c>
      <c r="M19" s="220" t="n">
        <v>1</v>
      </c>
      <c r="N19" s="220" t="n">
        <v>1</v>
      </c>
      <c r="O19" s="220" t="n">
        <v>0</v>
      </c>
      <c r="P19" s="220" t="n">
        <v>0</v>
      </c>
      <c r="Q19" s="220" t="n">
        <v>1</v>
      </c>
      <c r="R19" s="220" t="n">
        <v>0</v>
      </c>
      <c r="S19" s="220" t="n">
        <v>1</v>
      </c>
      <c r="T19" s="220" t="n">
        <v>1</v>
      </c>
      <c r="U19" s="220" t="n">
        <v>1</v>
      </c>
      <c r="V19" s="220" t="n">
        <v>0</v>
      </c>
      <c r="W19" s="211" t="n">
        <f aca="false">SUM(I19:V19)</f>
        <v>8</v>
      </c>
      <c r="X19" s="212" t="n">
        <f aca="false">SUM(D19,E19,H19,W19)</f>
        <v>12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N</v>
      </c>
      <c r="AC19" s="28" t="str">
        <f aca="false">IF(AND(X19&lt;=18,X19&gt;=16),"SUPERA",IF(AND(X19&lt;=15,X19&gt;=13),"EN PROCESO",IF(AND(X19&lt;=12,X19&gt;=0),"NO ALCANZA","ERROR")))</f>
        <v>NO ALCANZA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4</v>
      </c>
      <c r="X20" s="212" t="n">
        <f aca="false">SUM(D20,E20,H20,W20)</f>
        <v>18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0</v>
      </c>
      <c r="G21" s="219" t="n">
        <v>1</v>
      </c>
      <c r="H21" s="209" t="n">
        <f aca="false">SUM(F21:G21)</f>
        <v>1</v>
      </c>
      <c r="I21" s="220" t="n">
        <v>1</v>
      </c>
      <c r="J21" s="220" t="n">
        <v>0</v>
      </c>
      <c r="K21" s="220" t="n">
        <v>1</v>
      </c>
      <c r="L21" s="220" t="n">
        <v>0</v>
      </c>
      <c r="M21" s="220" t="n">
        <v>1</v>
      </c>
      <c r="N21" s="220" t="n">
        <v>1</v>
      </c>
      <c r="O21" s="220" t="n">
        <v>1</v>
      </c>
      <c r="P21" s="220" t="n">
        <v>0</v>
      </c>
      <c r="Q21" s="220" t="n">
        <v>1</v>
      </c>
      <c r="R21" s="220" t="n">
        <v>0</v>
      </c>
      <c r="S21" s="220" t="n">
        <v>1</v>
      </c>
      <c r="T21" s="220" t="n">
        <v>1</v>
      </c>
      <c r="U21" s="220" t="n">
        <v>0</v>
      </c>
      <c r="V21" s="220" t="n">
        <v>1</v>
      </c>
      <c r="W21" s="211" t="n">
        <f aca="false">SUM(I21:V21)</f>
        <v>9</v>
      </c>
      <c r="X21" s="212" t="n">
        <f aca="false">SUM(D21,E21,H21,W21)</f>
        <v>12</v>
      </c>
      <c r="Y21" s="27" t="str">
        <f aca="false">IF(D21=1,"S","N")</f>
        <v>S</v>
      </c>
      <c r="Z21" s="27" t="str">
        <f aca="false">IF(E21=1,"S","N")</f>
        <v>S</v>
      </c>
      <c r="AA21" s="28" t="str">
        <f aca="false">IF(H21=2,"S",IF(H21=1,"EP","N"))</f>
        <v>EP</v>
      </c>
      <c r="AB21" s="28" t="str">
        <f aca="false">IF(AND(W21&lt;=14,W21&gt;=12),"S",IF(AND(W21&lt;=11,W21&gt;=10),"EP",IF(AND(W21&lt;=9,W21&gt;=0),"N","ERROR")))</f>
        <v>N</v>
      </c>
      <c r="AC21" s="28" t="str">
        <f aca="false">IF(AND(X21&lt;=18,X21&gt;=16),"SUPERA",IF(AND(X21&lt;=15,X21&gt;=13),"EN PROCESO",IF(AND(X21&lt;=12,X21&gt;=0),"NO ALCANZA","ERROR")))</f>
        <v>NO ALCANZA</v>
      </c>
    </row>
    <row r="22" customFormat="false" ht="21.6" hidden="false" customHeight="true" outlineLevel="0" collapsed="false">
      <c r="A22" s="221" t="s">
        <v>122</v>
      </c>
      <c r="B22" s="221"/>
      <c r="C22" s="221"/>
      <c r="D22" s="222" t="n">
        <f aca="false">SUM(D7:D21)</f>
        <v>15</v>
      </c>
      <c r="E22" s="223" t="n">
        <f aca="false">SUM(E7:E21)</f>
        <v>11</v>
      </c>
      <c r="F22" s="224" t="n">
        <f aca="false">SUM(F7:F21)</f>
        <v>12</v>
      </c>
      <c r="G22" s="224" t="n">
        <f aca="false">SUM(F7:F21)</f>
        <v>12</v>
      </c>
      <c r="H22" s="224"/>
      <c r="I22" s="225" t="n">
        <f aca="false">SUM(I7:I21)</f>
        <v>14</v>
      </c>
      <c r="J22" s="225" t="n">
        <f aca="false">SUM(J7:J21)</f>
        <v>11</v>
      </c>
      <c r="K22" s="225" t="n">
        <f aca="false">SUM(K7:K21)</f>
        <v>13</v>
      </c>
      <c r="L22" s="225" t="n">
        <f aca="false">SUM(L7:L21)</f>
        <v>7</v>
      </c>
      <c r="M22" s="225" t="n">
        <f aca="false">SUM(M7:M21)</f>
        <v>8</v>
      </c>
      <c r="N22" s="225" t="n">
        <f aca="false">SUM(N7:N21)</f>
        <v>15</v>
      </c>
      <c r="O22" s="225" t="n">
        <f aca="false">SUM(O7:O21)</f>
        <v>11</v>
      </c>
      <c r="P22" s="225" t="n">
        <f aca="false">SUM(P7:P21)</f>
        <v>2</v>
      </c>
      <c r="Q22" s="225" t="n">
        <f aca="false">SUM(Q7:Q21)</f>
        <v>13</v>
      </c>
      <c r="R22" s="225" t="n">
        <f aca="false">SUM(R7:R21)</f>
        <v>10</v>
      </c>
      <c r="S22" s="225" t="n">
        <f aca="false">SUM(S7:S21)</f>
        <v>14</v>
      </c>
      <c r="T22" s="225" t="n">
        <f aca="false">SUM(T7:T21)</f>
        <v>15</v>
      </c>
      <c r="U22" s="225" t="n">
        <f aca="false">SUM(U7:U21)</f>
        <v>13</v>
      </c>
      <c r="V22" s="225" t="n">
        <f aca="false">SUM(V7:V21)</f>
        <v>14</v>
      </c>
      <c r="W22" s="225"/>
      <c r="X22" s="226"/>
      <c r="Y22" s="227"/>
      <c r="Z22" s="227"/>
      <c r="AA22" s="227"/>
      <c r="AB22" s="227"/>
      <c r="AC22" s="227"/>
    </row>
    <row r="23" customFormat="false" ht="21.6" hidden="false" customHeight="true" outlineLevel="0" collapsed="false">
      <c r="A23" s="221" t="s">
        <v>38</v>
      </c>
      <c r="B23" s="221"/>
      <c r="C23" s="221"/>
      <c r="D23" s="228" t="n">
        <f aca="false">(D22/25)*100</f>
        <v>60</v>
      </c>
      <c r="E23" s="223" t="n">
        <f aca="false">(E22/25)*100</f>
        <v>44</v>
      </c>
      <c r="F23" s="224" t="n">
        <f aca="false">(F22/25)*100</f>
        <v>48</v>
      </c>
      <c r="G23" s="224" t="n">
        <f aca="false">(G22/25)*100</f>
        <v>48</v>
      </c>
      <c r="H23" s="224"/>
      <c r="I23" s="225" t="n">
        <f aca="false">(I22/25)*100</f>
        <v>56</v>
      </c>
      <c r="J23" s="225" t="n">
        <f aca="false">(J22/25)*100</f>
        <v>44</v>
      </c>
      <c r="K23" s="225" t="n">
        <f aca="false">(K22/25)*100</f>
        <v>52</v>
      </c>
      <c r="L23" s="225" t="n">
        <f aca="false">(L22/25)*100</f>
        <v>28</v>
      </c>
      <c r="M23" s="225" t="n">
        <f aca="false">(M22/25)*100</f>
        <v>32</v>
      </c>
      <c r="N23" s="225" t="n">
        <f aca="false">(N22/25)*100</f>
        <v>60</v>
      </c>
      <c r="O23" s="225" t="n">
        <f aca="false">(O22/25)*100</f>
        <v>44</v>
      </c>
      <c r="P23" s="225" t="n">
        <f aca="false">(P22/25)*100</f>
        <v>8</v>
      </c>
      <c r="Q23" s="225" t="n">
        <f aca="false">(Q22/25)*100</f>
        <v>52</v>
      </c>
      <c r="R23" s="225" t="n">
        <f aca="false">(R22/25)*100</f>
        <v>40</v>
      </c>
      <c r="S23" s="225" t="n">
        <f aca="false">(S22/25)*100</f>
        <v>56</v>
      </c>
      <c r="T23" s="225" t="n">
        <f aca="false">(T22/25)*100</f>
        <v>60</v>
      </c>
      <c r="U23" s="225" t="n">
        <f aca="false">(U22/25)*100</f>
        <v>52</v>
      </c>
      <c r="V23" s="225" t="n">
        <f aca="false">(V22/25)*100</f>
        <v>56</v>
      </c>
      <c r="W23" s="225"/>
      <c r="X23" s="226"/>
      <c r="Y23" s="229"/>
      <c r="Z23" s="229"/>
      <c r="AA23" s="229"/>
      <c r="AB23" s="229"/>
      <c r="AC23" s="230"/>
    </row>
    <row r="24" customFormat="false" ht="14.25" hidden="false" customHeight="true" outlineLevel="0" collapsed="false">
      <c r="A24" s="231" t="s">
        <v>123</v>
      </c>
      <c r="B24" s="231"/>
      <c r="C24" s="231"/>
      <c r="D24" s="222"/>
      <c r="E24" s="223"/>
      <c r="F24" s="224"/>
      <c r="G24" s="224"/>
      <c r="H24" s="232" t="n">
        <f aca="false">AVERAGE(H7:H21)</f>
        <v>1.8</v>
      </c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25" t="n">
        <f aca="false">AVERAGE(W7:W21)</f>
        <v>10.6666666666667</v>
      </c>
      <c r="X24" s="226" t="n">
        <f aca="false">AVERAGE(X7:X21)</f>
        <v>14.2</v>
      </c>
      <c r="Z24" s="233" t="s">
        <v>124</v>
      </c>
      <c r="AA24" s="233"/>
      <c r="AB24" s="233"/>
      <c r="AC24" s="233"/>
    </row>
    <row r="25" customFormat="false" ht="13.5" hidden="false" customHeight="true" outlineLevel="0" collapsed="false">
      <c r="A25" s="231" t="s">
        <v>125</v>
      </c>
      <c r="B25" s="231"/>
      <c r="C25" s="231"/>
      <c r="D25" s="222"/>
      <c r="E25" s="223"/>
      <c r="F25" s="224"/>
      <c r="G25" s="224"/>
      <c r="H25" s="232" t="n">
        <f aca="false">STDEV(H7:H21)</f>
        <v>0.414039335605413</v>
      </c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34" t="n">
        <f aca="false">STDEV(W7:W21)</f>
        <v>2.12692489848831</v>
      </c>
      <c r="X25" s="235" t="n">
        <f aca="false">STDEV(X7:X21)</f>
        <v>2.54109087935533</v>
      </c>
      <c r="Z25" s="236" t="s">
        <v>126</v>
      </c>
      <c r="AA25" s="237"/>
      <c r="AB25" s="237"/>
      <c r="AC25" s="238"/>
    </row>
    <row r="26" customFormat="false" ht="18" hidden="false" customHeight="true" outlineLevel="0" collapsed="false">
      <c r="A26" s="231" t="s">
        <v>127</v>
      </c>
      <c r="B26" s="231"/>
      <c r="C26" s="231"/>
      <c r="D26" s="222"/>
      <c r="E26" s="223"/>
      <c r="F26" s="224"/>
      <c r="G26" s="224"/>
      <c r="H26" s="232" t="n">
        <f aca="false">SUM(H24-H25)</f>
        <v>1.38596066439459</v>
      </c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225"/>
      <c r="T26" s="225"/>
      <c r="U26" s="225"/>
      <c r="V26" s="225"/>
      <c r="W26" s="234" t="n">
        <f aca="false">SUM(W24-W25)</f>
        <v>8.53974176817835</v>
      </c>
      <c r="X26" s="235" t="n">
        <f aca="false">SUM(X24-X25)</f>
        <v>11.6589091206447</v>
      </c>
      <c r="Z26" s="239" t="s">
        <v>128</v>
      </c>
      <c r="AA26" s="239"/>
      <c r="AB26" s="239"/>
      <c r="AC26" s="239"/>
    </row>
    <row r="27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2:C22"/>
    <mergeCell ref="Y22:AC22"/>
    <mergeCell ref="A23:C23"/>
    <mergeCell ref="A24:C24"/>
    <mergeCell ref="Z24:AC24"/>
    <mergeCell ref="A25:C25"/>
    <mergeCell ref="A26:C26"/>
    <mergeCell ref="Z26:AC26"/>
  </mergeCells>
  <conditionalFormatting sqref="Y7:AA25">
    <cfRule type="cellIs" priority="2" operator="equal" aboveAverage="0" equalAverage="0" bottom="0" percent="0" rank="0" text="" dxfId="104">
      <formula>"S"</formula>
    </cfRule>
    <cfRule type="cellIs" priority="3" operator="equal" aboveAverage="0" equalAverage="0" bottom="0" percent="0" rank="0" text="" dxfId="105">
      <formula>"EP"</formula>
    </cfRule>
    <cfRule type="cellIs" priority="4" operator="equal" aboveAverage="0" equalAverage="0" bottom="0" percent="0" rank="0" text="" dxfId="106">
      <formula>"N"</formula>
    </cfRule>
  </conditionalFormatting>
  <conditionalFormatting sqref="AB7:AB25">
    <cfRule type="cellIs" priority="5" operator="equal" aboveAverage="0" equalAverage="0" bottom="0" percent="0" rank="0" text="" dxfId="107">
      <formula>"S"</formula>
    </cfRule>
    <cfRule type="cellIs" priority="6" operator="equal" aboveAverage="0" equalAverage="0" bottom="0" percent="0" rank="0" text="" dxfId="108">
      <formula>"EP"</formula>
    </cfRule>
    <cfRule type="cellIs" priority="7" operator="equal" aboveAverage="0" equalAverage="0" bottom="0" percent="0" rank="0" text="" dxfId="109">
      <formula>"N"</formula>
    </cfRule>
  </conditionalFormatting>
  <conditionalFormatting sqref="AC7:AC25">
    <cfRule type="cellIs" priority="8" operator="equal" aboveAverage="0" equalAverage="0" bottom="0" percent="0" rank="0" text="" dxfId="110">
      <formula>"SUPERA"</formula>
    </cfRule>
    <cfRule type="cellIs" priority="9" operator="equal" aboveAverage="0" equalAverage="0" bottom="0" percent="0" rank="0" text="" dxfId="111">
      <formula>"EN PROCESO"</formula>
    </cfRule>
    <cfRule type="cellIs" priority="10" operator="equal" aboveAverage="0" equalAverage="0" bottom="0" percent="0" rank="0" text="" dxfId="112">
      <formula>"NO ALCANZA"</formula>
    </cfRule>
  </conditionalFormatting>
  <conditionalFormatting sqref="Y7:AA21">
    <cfRule type="cellIs" priority="11" operator="equal" aboveAverage="0" equalAverage="0" bottom="0" percent="0" rank="0" text="" dxfId="113">
      <formula>"S"</formula>
    </cfRule>
    <cfRule type="cellIs" priority="12" operator="equal" aboveAverage="0" equalAverage="0" bottom="0" percent="0" rank="0" text="" dxfId="114">
      <formula>"EP"</formula>
    </cfRule>
    <cfRule type="cellIs" priority="13" operator="equal" aboveAverage="0" equalAverage="0" bottom="0" percent="0" rank="0" text="" dxfId="115">
      <formula>"N"</formula>
    </cfRule>
  </conditionalFormatting>
  <conditionalFormatting sqref="AB7:AB21">
    <cfRule type="cellIs" priority="14" operator="equal" aboveAverage="0" equalAverage="0" bottom="0" percent="0" rank="0" text="" dxfId="116">
      <formula>"S"</formula>
    </cfRule>
    <cfRule type="cellIs" priority="15" operator="equal" aboveAverage="0" equalAverage="0" bottom="0" percent="0" rank="0" text="" dxfId="117">
      <formula>"EP"</formula>
    </cfRule>
    <cfRule type="cellIs" priority="16" operator="equal" aboveAverage="0" equalAverage="0" bottom="0" percent="0" rank="0" text="" dxfId="118">
      <formula>"N"</formula>
    </cfRule>
  </conditionalFormatting>
  <conditionalFormatting sqref="AC7:AC21">
    <cfRule type="cellIs" priority="17" operator="equal" aboveAverage="0" equalAverage="0" bottom="0" percent="0" rank="0" text="" dxfId="119">
      <formula>"SUPERA"</formula>
    </cfRule>
    <cfRule type="cellIs" priority="18" operator="equal" aboveAverage="0" equalAverage="0" bottom="0" percent="0" rank="0" text="" dxfId="120">
      <formula>"EN PROCESO"</formula>
    </cfRule>
    <cfRule type="cellIs" priority="19" operator="equal" aboveAverage="0" equalAverage="0" bottom="0" percent="0" rank="0" text="" dxfId="121">
      <formula>"NO ALCANZA"</formula>
    </cfRule>
  </conditionalFormatting>
  <printOptions headings="false" gridLines="false" gridLinesSet="true" horizontalCentered="true" verticalCentered="true"/>
  <pageMargins left="0.7875" right="0.354166666666667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29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1</v>
      </c>
      <c r="G7" s="209" t="n">
        <v>1</v>
      </c>
      <c r="H7" s="209" t="n">
        <f aca="false">SUM(F7:G7)</f>
        <v>2</v>
      </c>
      <c r="I7" s="210" t="n">
        <v>1</v>
      </c>
      <c r="J7" s="210" t="n">
        <v>0</v>
      </c>
      <c r="K7" s="210" t="n">
        <v>0</v>
      </c>
      <c r="L7" s="210" t="n">
        <v>0</v>
      </c>
      <c r="M7" s="210" t="n">
        <v>1</v>
      </c>
      <c r="N7" s="210" t="n">
        <v>0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9</v>
      </c>
      <c r="X7" s="212" t="n">
        <f aca="false">SUM(D7,E7,H7,W7)</f>
        <v>13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S</v>
      </c>
      <c r="AB7" s="28" t="str">
        <f aca="false">IF(AND(W7&lt;=14,W7&gt;=12),"S",IF(AND(W7&lt;=11,W7&gt;=10),"EP",IF(AND(W7&lt;=9,W7&gt;=0),"N","ERROR")))</f>
        <v>N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1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0</v>
      </c>
      <c r="K8" s="216" t="n">
        <v>1</v>
      </c>
      <c r="L8" s="216" t="n">
        <v>0</v>
      </c>
      <c r="M8" s="216" t="n">
        <v>0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1</v>
      </c>
      <c r="T8" s="216" t="n">
        <v>1</v>
      </c>
      <c r="U8" s="216" t="n">
        <v>0</v>
      </c>
      <c r="V8" s="216" t="n">
        <v>1</v>
      </c>
      <c r="W8" s="211" t="n">
        <f aca="false">SUM(I8:V8)</f>
        <v>9</v>
      </c>
      <c r="X8" s="212" t="n">
        <f aca="false">SUM(D8,E8,H8,W8)</f>
        <v>13</v>
      </c>
      <c r="Y8" s="27" t="str">
        <f aca="false">IF(D8=1,"S","N")</f>
        <v>S</v>
      </c>
      <c r="Z8" s="27" t="str">
        <f aca="false">IF(E8=1,"S","N")</f>
        <v>S</v>
      </c>
      <c r="AA8" s="28" t="str">
        <f aca="false">IF(H8=2,"S",IF(H8=1,"EP","N"))</f>
        <v>S</v>
      </c>
      <c r="AB8" s="28" t="str">
        <f aca="false">IF(AND(W8&lt;=14,W8&gt;=12),"S",IF(AND(W8&lt;=11,W8&gt;=10),"EP",IF(AND(W8&lt;=9,W8&gt;=0),"N","ERROR")))</f>
        <v>N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0</v>
      </c>
      <c r="L9" s="216" t="n">
        <v>1</v>
      </c>
      <c r="M9" s="216" t="n">
        <v>1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1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0</v>
      </c>
      <c r="K10" s="220" t="n">
        <v>1</v>
      </c>
      <c r="L10" s="220" t="n">
        <v>0</v>
      </c>
      <c r="M10" s="220" t="n">
        <v>0</v>
      </c>
      <c r="N10" s="220" t="n">
        <v>1</v>
      </c>
      <c r="O10" s="220" t="n">
        <v>1</v>
      </c>
      <c r="P10" s="220" t="n">
        <v>0</v>
      </c>
      <c r="Q10" s="220" t="n">
        <v>1</v>
      </c>
      <c r="R10" s="220" t="n">
        <v>1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4</v>
      </c>
      <c r="Y10" s="27" t="str">
        <f aca="false">IF(D10=1,"S","N")</f>
        <v>S</v>
      </c>
      <c r="Z10" s="27" t="str">
        <f aca="false">IF(E10=1,"S","N")</f>
        <v>S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0</v>
      </c>
      <c r="L11" s="220" t="n">
        <v>0</v>
      </c>
      <c r="M11" s="220" t="n">
        <v>0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1</v>
      </c>
      <c r="X11" s="212" t="n">
        <f aca="false">SUM(D11,E11,H11,W11)</f>
        <v>15</v>
      </c>
      <c r="Y11" s="27" t="str">
        <f aca="false">IF(D11=1,"S","N")</f>
        <v>S</v>
      </c>
      <c r="Z11" s="27" t="str">
        <f aca="false">IF(E11=1,"S","N")</f>
        <v>S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EP</v>
      </c>
      <c r="AC11" s="28" t="str">
        <f aca="false">IF(AND(X11&lt;=18,X11&gt;=16),"SUPERA",IF(AND(X11&lt;=15,X11&gt;=13),"EN PROCESO",IF(AND(X11&lt;=12,X11&gt;=0),"NO ALCANZA","ERROR")))</f>
        <v>EN PROCESO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0</v>
      </c>
      <c r="L12" s="220" t="n">
        <v>0</v>
      </c>
      <c r="M12" s="220" t="n">
        <v>1</v>
      </c>
      <c r="N12" s="220" t="n">
        <v>1</v>
      </c>
      <c r="O12" s="220" t="n">
        <v>1</v>
      </c>
      <c r="P12" s="220" t="n">
        <v>1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0</v>
      </c>
      <c r="L13" s="220" t="n">
        <v>1</v>
      </c>
      <c r="M13" s="220" t="n">
        <v>1</v>
      </c>
      <c r="N13" s="220" t="n">
        <v>0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1</v>
      </c>
      <c r="X13" s="212" t="n">
        <f aca="false">SUM(D13,E13,H13,W13)</f>
        <v>15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EP</v>
      </c>
      <c r="AC13" s="28" t="str">
        <f aca="false">IF(AND(X13&lt;=18,X13&gt;=16),"SUPERA",IF(AND(X13&lt;=15,X13&gt;=13),"EN PROCESO",IF(AND(X13&lt;=12,X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1</v>
      </c>
      <c r="F14" s="219" t="n">
        <v>1</v>
      </c>
      <c r="G14" s="219" t="n">
        <v>1</v>
      </c>
      <c r="H14" s="209" t="n">
        <f aca="false">SUM(F14:G14)</f>
        <v>2</v>
      </c>
      <c r="I14" s="220" t="n">
        <v>1</v>
      </c>
      <c r="J14" s="220" t="n">
        <v>1</v>
      </c>
      <c r="K14" s="220" t="n">
        <v>1</v>
      </c>
      <c r="L14" s="220" t="n">
        <v>0</v>
      </c>
      <c r="M14" s="220" t="n">
        <v>1</v>
      </c>
      <c r="N14" s="220" t="n">
        <v>1</v>
      </c>
      <c r="O14" s="220" t="n">
        <v>1</v>
      </c>
      <c r="P14" s="220" t="n">
        <v>1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1</v>
      </c>
      <c r="V14" s="220" t="n">
        <v>1</v>
      </c>
      <c r="W14" s="211" t="n">
        <f aca="false">SUM(I14:V14)</f>
        <v>13</v>
      </c>
      <c r="X14" s="212" t="n">
        <f aca="false">SUM(D14,E14,H14,W14)</f>
        <v>17</v>
      </c>
      <c r="Y14" s="27" t="str">
        <f aca="false">IF(D14=1,"S","N")</f>
        <v>S</v>
      </c>
      <c r="Z14" s="27" t="str">
        <f aca="false">IF(E14=1,"S","N")</f>
        <v>S</v>
      </c>
      <c r="AA14" s="28" t="str">
        <f aca="false">IF(H14=2,"S",IF(H14=1,"EP","N"))</f>
        <v>S</v>
      </c>
      <c r="AB14" s="28" t="str">
        <f aca="false">IF(AND(W14&lt;=14,W14&gt;=12),"S",IF(AND(W14&lt;=11,W14&gt;=10),"EP",IF(AND(W14&lt;=9,W14&gt;=0),"N","ERROR")))</f>
        <v>S</v>
      </c>
      <c r="AC14" s="28" t="str">
        <f aca="false">IF(AND(X14&lt;=18,X14&gt;=16),"SUPERA",IF(AND(X14&lt;=15,X14&gt;=13),"EN PROCESO",IF(AND(X14&lt;=12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1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1</v>
      </c>
      <c r="K15" s="220" t="n">
        <v>1</v>
      </c>
      <c r="L15" s="220" t="n">
        <v>1</v>
      </c>
      <c r="M15" s="220" t="n">
        <v>1</v>
      </c>
      <c r="N15" s="220" t="n">
        <v>1</v>
      </c>
      <c r="O15" s="220" t="n">
        <v>1</v>
      </c>
      <c r="P15" s="220" t="n">
        <v>0</v>
      </c>
      <c r="Q15" s="220" t="n">
        <v>1</v>
      </c>
      <c r="R15" s="220" t="n">
        <v>1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13</v>
      </c>
      <c r="X15" s="212" t="n">
        <f aca="false">SUM(D15,E15,H15,W15)</f>
        <v>17</v>
      </c>
      <c r="Y15" s="27" t="str">
        <f aca="false">IF(D15=1,"S","N")</f>
        <v>S</v>
      </c>
      <c r="Z15" s="27" t="str">
        <f aca="false">IF(E15=1,"S","N")</f>
        <v>S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S</v>
      </c>
      <c r="AC15" s="28" t="str">
        <f aca="false">IF(AND(X15&lt;=18,X15&gt;=16),"SUPERA",IF(AND(X15&lt;=15,X15&gt;=13),"EN PROCESO",IF(AND(X15&lt;=12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0</v>
      </c>
      <c r="L16" s="220" t="n">
        <v>0</v>
      </c>
      <c r="M16" s="220" t="n">
        <v>1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0</v>
      </c>
      <c r="X16" s="212" t="n">
        <f aca="false">SUM(D16,E16,H16,W16)</f>
        <v>14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2.75" hidden="false" customHeight="tru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1</v>
      </c>
      <c r="J17" s="220" t="n">
        <v>1</v>
      </c>
      <c r="K17" s="220" t="n">
        <v>1</v>
      </c>
      <c r="L17" s="220" t="n">
        <v>1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1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3</v>
      </c>
      <c r="X17" s="212" t="n">
        <f aca="false">SUM(D17,E17,H17,W17)</f>
        <v>17</v>
      </c>
      <c r="Y17" s="27" t="str">
        <f aca="false">IF(D17=1,"S","N")</f>
        <v>S</v>
      </c>
      <c r="Z17" s="27" t="str">
        <f aca="false">IF(E17=1,"S","N")</f>
        <v>S</v>
      </c>
      <c r="AA17" s="28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S</v>
      </c>
      <c r="AC17" s="28" t="str">
        <f aca="false">IF(AND(X17&lt;=18,X17&gt;=16),"SUPERA",IF(AND(X17&lt;=15,X17&gt;=13),"EN PROCESO",IF(AND(X17&lt;=12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1</v>
      </c>
      <c r="L18" s="220" t="n">
        <v>0</v>
      </c>
      <c r="M18" s="220" t="n">
        <v>1</v>
      </c>
      <c r="N18" s="220" t="n">
        <v>1</v>
      </c>
      <c r="O18" s="220" t="n">
        <v>0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1</v>
      </c>
      <c r="X18" s="212" t="n">
        <f aca="false">SUM(D18,E18,H18,W18)</f>
        <v>15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1</v>
      </c>
      <c r="L19" s="220" t="n">
        <v>1</v>
      </c>
      <c r="M19" s="220" t="n">
        <v>0</v>
      </c>
      <c r="N19" s="220" t="n">
        <v>1</v>
      </c>
      <c r="O19" s="220" t="n">
        <v>0</v>
      </c>
      <c r="P19" s="220" t="n">
        <v>0</v>
      </c>
      <c r="Q19" s="220" t="n">
        <v>0</v>
      </c>
      <c r="R19" s="220" t="n">
        <v>1</v>
      </c>
      <c r="S19" s="220" t="n">
        <v>1</v>
      </c>
      <c r="T19" s="220" t="n">
        <v>1</v>
      </c>
      <c r="U19" s="220" t="n">
        <v>1</v>
      </c>
      <c r="V19" s="220" t="n">
        <v>1</v>
      </c>
      <c r="W19" s="211" t="n">
        <f aca="false">SUM(I19:V19)</f>
        <v>10</v>
      </c>
      <c r="X19" s="212" t="n">
        <f aca="false">SUM(D19,E19,H19,W19)</f>
        <v>14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EP</v>
      </c>
      <c r="AC19" s="28" t="str">
        <f aca="false">IF(AND(X19&lt;=18,X19&gt;=16),"SUPERA",IF(AND(X19&lt;=15,X19&gt;=13),"EN PROCESO",IF(AND(X19&lt;=12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0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3</v>
      </c>
      <c r="X20" s="212" t="n">
        <f aca="false">SUM(D20,E20,H20,W20)</f>
        <v>17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21.6" hidden="false" customHeight="true" outlineLevel="0" collapsed="false">
      <c r="A21" s="221" t="s">
        <v>122</v>
      </c>
      <c r="B21" s="221"/>
      <c r="C21" s="221"/>
      <c r="D21" s="222" t="n">
        <f aca="false">SUM(D7:D20)</f>
        <v>14</v>
      </c>
      <c r="E21" s="223" t="n">
        <f aca="false">SUM(E7:E20)</f>
        <v>14</v>
      </c>
      <c r="F21" s="224" t="n">
        <f aca="false">SUM(F7:F20)</f>
        <v>14</v>
      </c>
      <c r="G21" s="224" t="n">
        <f aca="false">SUM(F7:F20)</f>
        <v>14</v>
      </c>
      <c r="H21" s="224"/>
      <c r="I21" s="225" t="n">
        <f aca="false">SUM(I7:I20)</f>
        <v>14</v>
      </c>
      <c r="J21" s="225" t="n">
        <f aca="false">SUM(J7:J20)</f>
        <v>11</v>
      </c>
      <c r="K21" s="225" t="n">
        <f aca="false">SUM(K7:K20)</f>
        <v>8</v>
      </c>
      <c r="L21" s="225" t="n">
        <f aca="false">SUM(L7:L20)</f>
        <v>6</v>
      </c>
      <c r="M21" s="225" t="n">
        <f aca="false">SUM(M7:M20)</f>
        <v>10</v>
      </c>
      <c r="N21" s="225" t="n">
        <f aca="false">SUM(N7:N20)</f>
        <v>12</v>
      </c>
      <c r="O21" s="225" t="n">
        <f aca="false">SUM(O7:O20)</f>
        <v>11</v>
      </c>
      <c r="P21" s="225" t="n">
        <f aca="false">SUM(P7:P20)</f>
        <v>3</v>
      </c>
      <c r="Q21" s="225" t="n">
        <f aca="false">SUM(Q7:Q20)</f>
        <v>13</v>
      </c>
      <c r="R21" s="225" t="n">
        <f aca="false">SUM(R7:R20)</f>
        <v>14</v>
      </c>
      <c r="S21" s="225" t="n">
        <f aca="false">SUM(S7:S20)</f>
        <v>14</v>
      </c>
      <c r="T21" s="225" t="n">
        <f aca="false">SUM(T7:T20)</f>
        <v>14</v>
      </c>
      <c r="U21" s="225" t="n">
        <f aca="false">SUM(U7:U20)</f>
        <v>13</v>
      </c>
      <c r="V21" s="225" t="n">
        <f aca="false">SUM(V7:V20)</f>
        <v>14</v>
      </c>
      <c r="W21" s="225"/>
      <c r="X21" s="226"/>
      <c r="Y21" s="227"/>
      <c r="Z21" s="227"/>
      <c r="AA21" s="227"/>
      <c r="AB21" s="227"/>
      <c r="AC21" s="227"/>
    </row>
    <row r="22" customFormat="false" ht="21.6" hidden="false" customHeight="true" outlineLevel="0" collapsed="false">
      <c r="A22" s="221" t="s">
        <v>38</v>
      </c>
      <c r="B22" s="221"/>
      <c r="C22" s="221"/>
      <c r="D22" s="228" t="n">
        <f aca="false">(D21/25)*100</f>
        <v>56</v>
      </c>
      <c r="E22" s="223" t="n">
        <f aca="false">(E21/25)*100</f>
        <v>56</v>
      </c>
      <c r="F22" s="224" t="n">
        <f aca="false">(F21/25)*100</f>
        <v>56</v>
      </c>
      <c r="G22" s="224" t="n">
        <f aca="false">(G21/25)*100</f>
        <v>56</v>
      </c>
      <c r="H22" s="224"/>
      <c r="I22" s="225" t="n">
        <f aca="false">(I21/25)*100</f>
        <v>56</v>
      </c>
      <c r="J22" s="225" t="n">
        <f aca="false">(J21/25)*100</f>
        <v>44</v>
      </c>
      <c r="K22" s="225" t="n">
        <f aca="false">(K21/25)*100</f>
        <v>32</v>
      </c>
      <c r="L22" s="225" t="n">
        <f aca="false">(L21/25)*100</f>
        <v>24</v>
      </c>
      <c r="M22" s="225" t="n">
        <f aca="false">(M21/25)*100</f>
        <v>40</v>
      </c>
      <c r="N22" s="225" t="n">
        <f aca="false">(N21/25)*100</f>
        <v>48</v>
      </c>
      <c r="O22" s="225" t="n">
        <f aca="false">(O21/25)*100</f>
        <v>44</v>
      </c>
      <c r="P22" s="225" t="n">
        <f aca="false">(P21/25)*100</f>
        <v>12</v>
      </c>
      <c r="Q22" s="225" t="n">
        <f aca="false">(Q21/25)*100</f>
        <v>52</v>
      </c>
      <c r="R22" s="225" t="n">
        <f aca="false">(R21/25)*100</f>
        <v>56</v>
      </c>
      <c r="S22" s="225" t="n">
        <f aca="false">(S21/25)*100</f>
        <v>56</v>
      </c>
      <c r="T22" s="225" t="n">
        <f aca="false">(T21/25)*100</f>
        <v>56</v>
      </c>
      <c r="U22" s="225" t="n">
        <f aca="false">(U21/25)*100</f>
        <v>52</v>
      </c>
      <c r="V22" s="225" t="n">
        <f aca="false">(V21/25)*100</f>
        <v>56</v>
      </c>
      <c r="W22" s="225"/>
      <c r="X22" s="226"/>
      <c r="Y22" s="229"/>
      <c r="Z22" s="229"/>
      <c r="AA22" s="229"/>
      <c r="AB22" s="229"/>
      <c r="AC22" s="230"/>
    </row>
    <row r="23" customFormat="false" ht="14.25" hidden="false" customHeight="true" outlineLevel="0" collapsed="false">
      <c r="A23" s="231" t="s">
        <v>123</v>
      </c>
      <c r="B23" s="231"/>
      <c r="C23" s="231"/>
      <c r="D23" s="222"/>
      <c r="E23" s="223"/>
      <c r="F23" s="224"/>
      <c r="G23" s="224"/>
      <c r="H23" s="232" t="n">
        <f aca="false">AVERAGE(H7:H20)</f>
        <v>2</v>
      </c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 t="n">
        <f aca="false">AVERAGE(W7:W20)</f>
        <v>11.2142857142857</v>
      </c>
      <c r="X23" s="226" t="n">
        <f aca="false">AVERAGE(X7:X20)</f>
        <v>15.2142857142857</v>
      </c>
      <c r="Z23" s="233" t="s">
        <v>124</v>
      </c>
      <c r="AA23" s="233"/>
      <c r="AB23" s="233"/>
      <c r="AC23" s="233"/>
    </row>
    <row r="24" customFormat="false" ht="13.5" hidden="false" customHeight="true" outlineLevel="0" collapsed="false">
      <c r="A24" s="231" t="s">
        <v>125</v>
      </c>
      <c r="B24" s="231"/>
      <c r="C24" s="231"/>
      <c r="D24" s="222"/>
      <c r="E24" s="223"/>
      <c r="F24" s="224"/>
      <c r="G24" s="224"/>
      <c r="H24" s="232" t="n">
        <f aca="false">STDEV(H7:H20)</f>
        <v>0</v>
      </c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225"/>
      <c r="T24" s="225"/>
      <c r="U24" s="225"/>
      <c r="V24" s="225"/>
      <c r="W24" s="234" t="n">
        <f aca="false">STDEV(W7:W20)</f>
        <v>1.47692880035521</v>
      </c>
      <c r="X24" s="235" t="n">
        <f aca="false">STDEV(X7:X20)</f>
        <v>1.47692880035521</v>
      </c>
      <c r="Z24" s="236" t="s">
        <v>126</v>
      </c>
      <c r="AA24" s="237"/>
      <c r="AB24" s="237"/>
      <c r="AC24" s="238"/>
    </row>
    <row r="25" customFormat="false" ht="18" hidden="false" customHeight="true" outlineLevel="0" collapsed="false">
      <c r="A25" s="231" t="s">
        <v>127</v>
      </c>
      <c r="B25" s="231"/>
      <c r="C25" s="231"/>
      <c r="D25" s="222"/>
      <c r="E25" s="223"/>
      <c r="F25" s="224"/>
      <c r="G25" s="224"/>
      <c r="H25" s="232" t="n">
        <f aca="false">SUM(H23-H24)</f>
        <v>2</v>
      </c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225"/>
      <c r="T25" s="225"/>
      <c r="U25" s="225"/>
      <c r="V25" s="225"/>
      <c r="W25" s="234" t="n">
        <f aca="false">SUM(W23-W24)</f>
        <v>9.7373569139305</v>
      </c>
      <c r="X25" s="235" t="n">
        <f aca="false">SUM(X23-X24)</f>
        <v>13.7373569139305</v>
      </c>
      <c r="Z25" s="239" t="s">
        <v>128</v>
      </c>
      <c r="AA25" s="239"/>
      <c r="AB25" s="239"/>
      <c r="AC25" s="239"/>
    </row>
    <row r="26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1:C21"/>
    <mergeCell ref="Y21:AC21"/>
    <mergeCell ref="A22:C22"/>
    <mergeCell ref="A23:C23"/>
    <mergeCell ref="Z23:AC23"/>
    <mergeCell ref="A24:C24"/>
    <mergeCell ref="A25:C25"/>
    <mergeCell ref="Z25:AC25"/>
  </mergeCells>
  <conditionalFormatting sqref="Y7:AA25">
    <cfRule type="cellIs" priority="2" operator="equal" aboveAverage="0" equalAverage="0" bottom="0" percent="0" rank="0" text="" dxfId="122">
      <formula>"S"</formula>
    </cfRule>
    <cfRule type="cellIs" priority="3" operator="equal" aboveAverage="0" equalAverage="0" bottom="0" percent="0" rank="0" text="" dxfId="123">
      <formula>"EP"</formula>
    </cfRule>
    <cfRule type="cellIs" priority="4" operator="equal" aboveAverage="0" equalAverage="0" bottom="0" percent="0" rank="0" text="" dxfId="124">
      <formula>"N"</formula>
    </cfRule>
  </conditionalFormatting>
  <conditionalFormatting sqref="AB7:AB25">
    <cfRule type="cellIs" priority="5" operator="equal" aboveAverage="0" equalAverage="0" bottom="0" percent="0" rank="0" text="" dxfId="125">
      <formula>"S"</formula>
    </cfRule>
    <cfRule type="cellIs" priority="6" operator="equal" aboveAverage="0" equalAverage="0" bottom="0" percent="0" rank="0" text="" dxfId="126">
      <formula>"EP"</formula>
    </cfRule>
    <cfRule type="cellIs" priority="7" operator="equal" aboveAverage="0" equalAverage="0" bottom="0" percent="0" rank="0" text="" dxfId="127">
      <formula>"N"</formula>
    </cfRule>
  </conditionalFormatting>
  <conditionalFormatting sqref="AC7:AC25">
    <cfRule type="cellIs" priority="8" operator="equal" aboveAverage="0" equalAverage="0" bottom="0" percent="0" rank="0" text="" dxfId="128">
      <formula>"SUPERA"</formula>
    </cfRule>
    <cfRule type="cellIs" priority="9" operator="equal" aboveAverage="0" equalAverage="0" bottom="0" percent="0" rank="0" text="" dxfId="129">
      <formula>"EN PROCESO"</formula>
    </cfRule>
    <cfRule type="cellIs" priority="10" operator="equal" aboveAverage="0" equalAverage="0" bottom="0" percent="0" rank="0" text="" dxfId="130">
      <formula>"NO ALCANZA"</formula>
    </cfRule>
  </conditionalFormatting>
  <conditionalFormatting sqref="Y7:AA20">
    <cfRule type="cellIs" priority="11" operator="equal" aboveAverage="0" equalAverage="0" bottom="0" percent="0" rank="0" text="" dxfId="131">
      <formula>"S"</formula>
    </cfRule>
    <cfRule type="cellIs" priority="12" operator="equal" aboveAverage="0" equalAverage="0" bottom="0" percent="0" rank="0" text="" dxfId="132">
      <formula>"EP"</formula>
    </cfRule>
    <cfRule type="cellIs" priority="13" operator="equal" aboveAverage="0" equalAverage="0" bottom="0" percent="0" rank="0" text="" dxfId="133">
      <formula>"N"</formula>
    </cfRule>
  </conditionalFormatting>
  <conditionalFormatting sqref="AB7:AB20">
    <cfRule type="cellIs" priority="14" operator="equal" aboveAverage="0" equalAverage="0" bottom="0" percent="0" rank="0" text="" dxfId="134">
      <formula>"S"</formula>
    </cfRule>
    <cfRule type="cellIs" priority="15" operator="equal" aboveAverage="0" equalAverage="0" bottom="0" percent="0" rank="0" text="" dxfId="135">
      <formula>"EP"</formula>
    </cfRule>
    <cfRule type="cellIs" priority="16" operator="equal" aboveAverage="0" equalAverage="0" bottom="0" percent="0" rank="0" text="" dxfId="136">
      <formula>"N"</formula>
    </cfRule>
  </conditionalFormatting>
  <conditionalFormatting sqref="AC7:AC20">
    <cfRule type="cellIs" priority="17" operator="equal" aboveAverage="0" equalAverage="0" bottom="0" percent="0" rank="0" text="" dxfId="137">
      <formula>"SUPERA"</formula>
    </cfRule>
    <cfRule type="cellIs" priority="18" operator="equal" aboveAverage="0" equalAverage="0" bottom="0" percent="0" rank="0" text="" dxfId="138">
      <formula>"EN PROCESO"</formula>
    </cfRule>
    <cfRule type="cellIs" priority="19" operator="equal" aboveAverage="0" equalAverage="0" bottom="0" percent="0" rank="0" text="" dxfId="139">
      <formula>"NO ALCANZA"</formula>
    </cfRule>
  </conditionalFormatting>
  <printOptions headings="false" gridLines="false" gridLinesSet="true" horizontalCentered="true" verticalCentered="true"/>
  <pageMargins left="0.7875" right="0.7875" top="0.47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28" min="4" style="202" width="3.14"/>
  </cols>
  <sheetData>
    <row r="1" customFormat="false" ht="13.9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tru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86.45" hidden="false" customHeight="true" outlineLevel="0" collapsed="false">
      <c r="A5" s="205" t="s">
        <v>130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20.4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1</v>
      </c>
      <c r="G7" s="209" t="n">
        <v>1</v>
      </c>
      <c r="H7" s="209" t="n">
        <f aca="false">SUM(F7:G7)</f>
        <v>2</v>
      </c>
      <c r="I7" s="210" t="n">
        <v>1</v>
      </c>
      <c r="J7" s="210" t="n">
        <v>1</v>
      </c>
      <c r="K7" s="210" t="n">
        <v>1</v>
      </c>
      <c r="L7" s="210" t="n">
        <v>1</v>
      </c>
      <c r="M7" s="210" t="n">
        <v>1</v>
      </c>
      <c r="N7" s="210" t="n">
        <v>1</v>
      </c>
      <c r="O7" s="210" t="n">
        <v>1</v>
      </c>
      <c r="P7" s="210" t="n">
        <v>1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4</v>
      </c>
      <c r="X7" s="212" t="n">
        <f aca="false">SUM(D7,E7,H7,W7)</f>
        <v>18</v>
      </c>
      <c r="Y7" s="27" t="str">
        <f aca="false">IF(D7=1,"S","N")</f>
        <v>S</v>
      </c>
      <c r="Z7" s="27" t="str">
        <f aca="false">IF(E7=1,"S","N")</f>
        <v>S</v>
      </c>
      <c r="AA7" s="28" t="str">
        <f aca="false">IF(H7=2,"S",IF(H7=1,"EP","N"))</f>
        <v>S</v>
      </c>
      <c r="AB7" s="28" t="str">
        <f aca="false">IF(AND(W7&lt;=14,W7&gt;=12),"S",IF(AND(W7&lt;=11,W7&gt;=10),"EP",IF(AND(W7&lt;=9,W7&gt;=0),"N","ERROR")))</f>
        <v>S</v>
      </c>
      <c r="AC7" s="28" t="str">
        <f aca="false">IF(AND(X7&lt;=18,X7&gt;=16),"SUPERA",IF(AND(X7&lt;=15,X7&gt;=13),"EN PROCESO",IF(AND(X7&lt;=12,X7&gt;=0),"NO ALCANZA","ERROR")))</f>
        <v>SUPERA</v>
      </c>
    </row>
    <row r="8" customFormat="false" ht="14.25" hidden="false" customHeight="false" outlineLevel="0" collapsed="false">
      <c r="A8" s="174"/>
      <c r="B8" s="174"/>
      <c r="C8" s="174"/>
      <c r="D8" s="213" t="n">
        <v>1</v>
      </c>
      <c r="E8" s="214" t="n">
        <v>0</v>
      </c>
      <c r="F8" s="215" t="n">
        <v>0</v>
      </c>
      <c r="G8" s="215" t="n">
        <v>1</v>
      </c>
      <c r="H8" s="209" t="n">
        <f aca="false">SUM(F8:G8)</f>
        <v>1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0</v>
      </c>
      <c r="P8" s="216" t="n">
        <v>1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3</v>
      </c>
      <c r="Y8" s="27" t="str">
        <f aca="false">IF(D8=1,"S","N")</f>
        <v>S</v>
      </c>
      <c r="Z8" s="27" t="str">
        <f aca="false">IF(E8=1,"S","N")</f>
        <v>N</v>
      </c>
      <c r="AA8" s="28" t="str">
        <f aca="false">IF(H8=2,"S",IF(H8=1,"EP","N"))</f>
        <v>EP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0</v>
      </c>
      <c r="G9" s="215" t="n">
        <v>1</v>
      </c>
      <c r="H9" s="209" t="n">
        <f aca="false">SUM(F9:G9)</f>
        <v>1</v>
      </c>
      <c r="I9" s="216" t="n">
        <v>1</v>
      </c>
      <c r="J9" s="216" t="n">
        <v>1</v>
      </c>
      <c r="K9" s="216" t="n">
        <v>1</v>
      </c>
      <c r="L9" s="216" t="n">
        <v>0</v>
      </c>
      <c r="M9" s="216" t="n">
        <v>1</v>
      </c>
      <c r="N9" s="216" t="n">
        <v>1</v>
      </c>
      <c r="O9" s="216" t="n">
        <v>1</v>
      </c>
      <c r="P9" s="216" t="n">
        <v>1</v>
      </c>
      <c r="Q9" s="216" t="n">
        <v>1</v>
      </c>
      <c r="R9" s="216" t="n">
        <v>1</v>
      </c>
      <c r="S9" s="216" t="n">
        <v>0</v>
      </c>
      <c r="T9" s="216" t="n">
        <v>1</v>
      </c>
      <c r="U9" s="216" t="n">
        <v>0</v>
      </c>
      <c r="V9" s="216" t="n">
        <v>1</v>
      </c>
      <c r="W9" s="211" t="n">
        <f aca="false">SUM(I9:V9)</f>
        <v>11</v>
      </c>
      <c r="X9" s="212" t="n">
        <f aca="false">SUM(D9,E9,H9,W9)</f>
        <v>14</v>
      </c>
      <c r="Y9" s="27" t="str">
        <f aca="false">IF(D9=1,"S","N")</f>
        <v>S</v>
      </c>
      <c r="Z9" s="27" t="str">
        <f aca="false">IF(E9=1,"S","N")</f>
        <v>S</v>
      </c>
      <c r="AA9" s="28" t="str">
        <f aca="false">IF(H9=2,"S",IF(H9=1,"EP","N"))</f>
        <v>EP</v>
      </c>
      <c r="AB9" s="28" t="str">
        <f aca="false">IF(AND(W9&lt;=14,W9&gt;=12),"S",IF(AND(W9&lt;=11,W9&gt;=10),"EP",IF(AND(W9&lt;=9,W9&gt;=0),"N","ERROR")))</f>
        <v>EP</v>
      </c>
      <c r="AC9" s="28" t="str">
        <f aca="false">IF(AND(X9&lt;=18,X9&gt;=16),"SUPERA",IF(AND(X9&lt;=15,X9&gt;=13),"EN PROCESO",IF(AND(X9&lt;=12,X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213" t="n">
        <v>1</v>
      </c>
      <c r="E10" s="214" t="n">
        <v>1</v>
      </c>
      <c r="F10" s="215" t="n">
        <v>1</v>
      </c>
      <c r="G10" s="215" t="n">
        <v>1</v>
      </c>
      <c r="H10" s="209" t="n">
        <f aca="false">SUM(F10:G10)</f>
        <v>2</v>
      </c>
      <c r="I10" s="216" t="n">
        <v>1</v>
      </c>
      <c r="J10" s="216" t="n">
        <v>1</v>
      </c>
      <c r="K10" s="216" t="n">
        <v>0</v>
      </c>
      <c r="L10" s="216" t="n">
        <v>1</v>
      </c>
      <c r="M10" s="216" t="n">
        <v>1</v>
      </c>
      <c r="N10" s="216" t="n">
        <v>1</v>
      </c>
      <c r="O10" s="216" t="n">
        <v>1</v>
      </c>
      <c r="P10" s="216" t="n">
        <v>1</v>
      </c>
      <c r="Q10" s="216" t="n">
        <v>1</v>
      </c>
      <c r="R10" s="216" t="n">
        <v>1</v>
      </c>
      <c r="S10" s="216" t="n">
        <v>1</v>
      </c>
      <c r="T10" s="216" t="n">
        <v>1</v>
      </c>
      <c r="U10" s="216" t="n">
        <v>1</v>
      </c>
      <c r="V10" s="216" t="n">
        <v>1</v>
      </c>
      <c r="W10" s="211" t="n">
        <f aca="false">SUM(I10:V10)</f>
        <v>13</v>
      </c>
      <c r="X10" s="212" t="n">
        <f aca="false">SUM(D10,E10,H10,W10)</f>
        <v>17</v>
      </c>
      <c r="Y10" s="27" t="str">
        <f aca="false">IF(D10=1,"S","N")</f>
        <v>S</v>
      </c>
      <c r="Z10" s="27" t="str">
        <f aca="false">IF(E10=1,"S","N")</f>
        <v>S</v>
      </c>
      <c r="AA10" s="28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S</v>
      </c>
      <c r="AC10" s="28" t="str">
        <f aca="false">IF(AND(X10&lt;=18,X10&gt;=16),"SUPERA",IF(AND(X10&lt;=15,X10&gt;=13),"EN PROCESO",IF(AND(X10&lt;=12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213" t="n">
        <v>1</v>
      </c>
      <c r="E11" s="214" t="n">
        <v>0</v>
      </c>
      <c r="F11" s="215" t="n">
        <v>1</v>
      </c>
      <c r="G11" s="215" t="n">
        <v>1</v>
      </c>
      <c r="H11" s="209" t="n">
        <f aca="false">SUM(F11:G11)</f>
        <v>2</v>
      </c>
      <c r="I11" s="216" t="n">
        <v>1</v>
      </c>
      <c r="J11" s="216" t="n">
        <v>1</v>
      </c>
      <c r="K11" s="216" t="n">
        <v>1</v>
      </c>
      <c r="L11" s="216" t="n">
        <v>1</v>
      </c>
      <c r="M11" s="216" t="n">
        <v>0</v>
      </c>
      <c r="N11" s="216" t="n">
        <v>1</v>
      </c>
      <c r="O11" s="216" t="n">
        <v>1</v>
      </c>
      <c r="P11" s="216" t="n">
        <v>1</v>
      </c>
      <c r="Q11" s="216" t="n">
        <v>1</v>
      </c>
      <c r="R11" s="216" t="n">
        <v>1</v>
      </c>
      <c r="S11" s="216" t="n">
        <v>1</v>
      </c>
      <c r="T11" s="216" t="n">
        <v>1</v>
      </c>
      <c r="U11" s="216" t="n">
        <v>1</v>
      </c>
      <c r="V11" s="216" t="n">
        <v>1</v>
      </c>
      <c r="W11" s="211" t="n">
        <f aca="false">SUM(I11:V11)</f>
        <v>13</v>
      </c>
      <c r="X11" s="212" t="n">
        <f aca="false">SUM(D11,E11,H11,W11)</f>
        <v>16</v>
      </c>
      <c r="Y11" s="27" t="str">
        <f aca="false">IF(D11=1,"S","N")</f>
        <v>S</v>
      </c>
      <c r="Z11" s="27" t="str">
        <f aca="false">IF(E11=1,"S","N")</f>
        <v>N</v>
      </c>
      <c r="AA11" s="28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1</v>
      </c>
      <c r="N12" s="220" t="n">
        <v>1</v>
      </c>
      <c r="O12" s="220" t="n">
        <v>1</v>
      </c>
      <c r="P12" s="220" t="n">
        <v>1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4</v>
      </c>
      <c r="X12" s="212" t="n">
        <f aca="false">SUM(D12,E12,H12,W12)</f>
        <v>18</v>
      </c>
      <c r="Y12" s="27" t="str">
        <f aca="false">IF(D12=1,"S","N")</f>
        <v>S</v>
      </c>
      <c r="Z12" s="27" t="str">
        <f aca="false">IF(E12=1,"S","N")</f>
        <v>S</v>
      </c>
      <c r="AA12" s="28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0</v>
      </c>
      <c r="O13" s="220" t="n">
        <v>0</v>
      </c>
      <c r="P13" s="220" t="n">
        <v>1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2</v>
      </c>
      <c r="X13" s="212" t="n">
        <f aca="false">SUM(D13,E13,H13,W13)</f>
        <v>16</v>
      </c>
      <c r="Y13" s="27" t="str">
        <f aca="false">IF(D13=1,"S","N")</f>
        <v>S</v>
      </c>
      <c r="Z13" s="27" t="str">
        <f aca="false">IF(E13=1,"S","N")</f>
        <v>S</v>
      </c>
      <c r="AA13" s="28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1</v>
      </c>
      <c r="F14" s="219" t="n">
        <v>1</v>
      </c>
      <c r="G14" s="219" t="n">
        <v>1</v>
      </c>
      <c r="H14" s="209" t="n">
        <f aca="false">SUM(F14:G14)</f>
        <v>2</v>
      </c>
      <c r="I14" s="220" t="n">
        <v>1</v>
      </c>
      <c r="J14" s="220" t="n">
        <v>1</v>
      </c>
      <c r="K14" s="220" t="n">
        <v>1</v>
      </c>
      <c r="L14" s="220" t="n">
        <v>1</v>
      </c>
      <c r="M14" s="220" t="n">
        <v>1</v>
      </c>
      <c r="N14" s="220" t="n">
        <v>1</v>
      </c>
      <c r="O14" s="220" t="n">
        <v>0</v>
      </c>
      <c r="P14" s="220" t="n">
        <v>1</v>
      </c>
      <c r="Q14" s="220" t="n">
        <v>1</v>
      </c>
      <c r="R14" s="220" t="n">
        <v>1</v>
      </c>
      <c r="S14" s="220" t="n">
        <v>0</v>
      </c>
      <c r="T14" s="220" t="n">
        <v>1</v>
      </c>
      <c r="U14" s="220" t="n">
        <v>1</v>
      </c>
      <c r="V14" s="220" t="n">
        <v>1</v>
      </c>
      <c r="W14" s="211" t="n">
        <f aca="false">SUM(I14:V14)</f>
        <v>12</v>
      </c>
      <c r="X14" s="212" t="n">
        <f aca="false">SUM(D14,E14,H14,W14)</f>
        <v>16</v>
      </c>
      <c r="Y14" s="27" t="str">
        <f aca="false">IF(D14=1,"S","N")</f>
        <v>S</v>
      </c>
      <c r="Z14" s="27" t="str">
        <f aca="false">IF(E14=1,"S","N")</f>
        <v>S</v>
      </c>
      <c r="AA14" s="28" t="str">
        <f aca="false">IF(H14=2,"S",IF(H14=1,"EP","N"))</f>
        <v>S</v>
      </c>
      <c r="AB14" s="28" t="str">
        <f aca="false">IF(AND(W14&lt;=14,W14&gt;=12),"S",IF(AND(W14&lt;=11,W14&gt;=10),"EP",IF(AND(W14&lt;=9,W14&gt;=0),"N","ERROR")))</f>
        <v>S</v>
      </c>
      <c r="AC14" s="28" t="str">
        <f aca="false">IF(AND(X14&lt;=18,X14&gt;=16),"SUPERA",IF(AND(X14&lt;=15,X14&gt;=13),"EN PROCESO",IF(AND(X14&lt;=12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1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1</v>
      </c>
      <c r="K15" s="220" t="n">
        <v>1</v>
      </c>
      <c r="L15" s="220" t="n">
        <v>1</v>
      </c>
      <c r="M15" s="220" t="n">
        <v>1</v>
      </c>
      <c r="N15" s="220" t="n">
        <v>1</v>
      </c>
      <c r="O15" s="220" t="n">
        <v>1</v>
      </c>
      <c r="P15" s="220" t="n">
        <v>1</v>
      </c>
      <c r="Q15" s="220" t="n">
        <v>1</v>
      </c>
      <c r="R15" s="220" t="n">
        <v>1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14</v>
      </c>
      <c r="X15" s="212" t="n">
        <f aca="false">SUM(D15,E15,H15,W15)</f>
        <v>18</v>
      </c>
      <c r="Y15" s="27" t="str">
        <f aca="false">IF(D15=1,"S","N")</f>
        <v>S</v>
      </c>
      <c r="Z15" s="27" t="str">
        <f aca="false">IF(E15=1,"S","N")</f>
        <v>S</v>
      </c>
      <c r="AA15" s="28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S</v>
      </c>
      <c r="AC15" s="28" t="str">
        <f aca="false">IF(AND(X15&lt;=18,X15&gt;=16),"SUPERA",IF(AND(X15&lt;=15,X15&gt;=13),"EN PROCESO",IF(AND(X15&lt;=12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0</v>
      </c>
      <c r="G16" s="219" t="n">
        <v>1</v>
      </c>
      <c r="H16" s="209" t="n">
        <f aca="false">SUM(F16:G16)</f>
        <v>1</v>
      </c>
      <c r="I16" s="220" t="n">
        <v>1</v>
      </c>
      <c r="J16" s="220" t="n">
        <v>0</v>
      </c>
      <c r="K16" s="220" t="n">
        <v>1</v>
      </c>
      <c r="L16" s="220" t="n">
        <v>0</v>
      </c>
      <c r="M16" s="220" t="n">
        <v>0</v>
      </c>
      <c r="N16" s="220" t="n">
        <v>1</v>
      </c>
      <c r="O16" s="220" t="n">
        <v>1</v>
      </c>
      <c r="P16" s="220" t="n">
        <v>1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4</v>
      </c>
      <c r="Y16" s="27" t="str">
        <f aca="false">IF(D16=1,"S","N")</f>
        <v>S</v>
      </c>
      <c r="Z16" s="27" t="str">
        <f aca="false">IF(E16=1,"S","N")</f>
        <v>S</v>
      </c>
      <c r="AA16" s="28" t="str">
        <f aca="false">IF(H16=2,"S",IF(H16=1,"EP","N"))</f>
        <v>EP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0</v>
      </c>
      <c r="E17" s="218" t="n">
        <v>0</v>
      </c>
      <c r="F17" s="219" t="n">
        <v>1</v>
      </c>
      <c r="G17" s="219" t="n">
        <v>0</v>
      </c>
      <c r="H17" s="209" t="n">
        <f aca="false">SUM(F17:G17)</f>
        <v>1</v>
      </c>
      <c r="I17" s="220" t="n">
        <v>1</v>
      </c>
      <c r="J17" s="220" t="n">
        <v>1</v>
      </c>
      <c r="K17" s="220" t="n">
        <v>1</v>
      </c>
      <c r="L17" s="220" t="n">
        <v>1</v>
      </c>
      <c r="M17" s="220" t="n">
        <v>0</v>
      </c>
      <c r="N17" s="220" t="n">
        <v>1</v>
      </c>
      <c r="O17" s="220" t="n">
        <v>0</v>
      </c>
      <c r="P17" s="220" t="n">
        <v>1</v>
      </c>
      <c r="Q17" s="220" t="n">
        <v>1</v>
      </c>
      <c r="R17" s="220" t="n">
        <v>1</v>
      </c>
      <c r="S17" s="220" t="n">
        <v>0</v>
      </c>
      <c r="T17" s="220" t="n">
        <v>1</v>
      </c>
      <c r="U17" s="220" t="n">
        <v>0</v>
      </c>
      <c r="V17" s="220" t="n">
        <v>1</v>
      </c>
      <c r="W17" s="211" t="n">
        <f aca="false">SUM(I17:V17)</f>
        <v>10</v>
      </c>
      <c r="X17" s="212" t="n">
        <f aca="false">SUM(D17,E17,H17,W17)</f>
        <v>11</v>
      </c>
      <c r="Y17" s="27" t="str">
        <f aca="false">IF(D17=1,"S","N")</f>
        <v>N</v>
      </c>
      <c r="Z17" s="27" t="str">
        <f aca="false">IF(E17=1,"S","N")</f>
        <v>N</v>
      </c>
      <c r="AA17" s="28" t="str">
        <f aca="false">IF(H17=2,"S",IF(H17=1,"EP","N"))</f>
        <v>EP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NO ALCANZA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0</v>
      </c>
      <c r="K18" s="220" t="n">
        <v>1</v>
      </c>
      <c r="L18" s="220" t="n">
        <v>1</v>
      </c>
      <c r="M18" s="220" t="n">
        <v>1</v>
      </c>
      <c r="N18" s="220" t="n">
        <v>1</v>
      </c>
      <c r="O18" s="220" t="n">
        <v>0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1</v>
      </c>
      <c r="X18" s="212" t="n">
        <f aca="false">SUM(D18,E18,H18,W18)</f>
        <v>15</v>
      </c>
      <c r="Y18" s="27" t="str">
        <f aca="false">IF(D18=1,"S","N")</f>
        <v>S</v>
      </c>
      <c r="Z18" s="27" t="str">
        <f aca="false">IF(E18=1,"S","N")</f>
        <v>S</v>
      </c>
      <c r="AA18" s="28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0</v>
      </c>
      <c r="H19" s="209" t="n">
        <f aca="false">SUM(F19:G19)</f>
        <v>1</v>
      </c>
      <c r="I19" s="220" t="n">
        <v>1</v>
      </c>
      <c r="J19" s="220" t="n">
        <v>1</v>
      </c>
      <c r="K19" s="220" t="n">
        <v>1</v>
      </c>
      <c r="L19" s="220" t="n">
        <v>0</v>
      </c>
      <c r="M19" s="220" t="n">
        <v>0</v>
      </c>
      <c r="N19" s="220" t="n">
        <v>1</v>
      </c>
      <c r="O19" s="220" t="n">
        <v>0</v>
      </c>
      <c r="P19" s="220" t="n">
        <v>1</v>
      </c>
      <c r="Q19" s="220" t="n">
        <v>1</v>
      </c>
      <c r="R19" s="220" t="n">
        <v>1</v>
      </c>
      <c r="S19" s="220" t="n">
        <v>1</v>
      </c>
      <c r="T19" s="220" t="n">
        <v>1</v>
      </c>
      <c r="U19" s="220" t="n">
        <v>1</v>
      </c>
      <c r="V19" s="220" t="n">
        <v>1</v>
      </c>
      <c r="W19" s="211" t="n">
        <f aca="false">SUM(I19:V19)</f>
        <v>11</v>
      </c>
      <c r="X19" s="212" t="n">
        <f aca="false">SUM(D19,E19,H19,W19)</f>
        <v>14</v>
      </c>
      <c r="Y19" s="27" t="str">
        <f aca="false">IF(D19=1,"S","N")</f>
        <v>S</v>
      </c>
      <c r="Z19" s="27" t="str">
        <f aca="false">IF(E19=1,"S","N")</f>
        <v>S</v>
      </c>
      <c r="AA19" s="28" t="str">
        <f aca="false">IF(H19=2,"S",IF(H19=1,"EP","N"))</f>
        <v>EP</v>
      </c>
      <c r="AB19" s="28" t="str">
        <f aca="false">IF(AND(W19&lt;=14,W19&gt;=12),"S",IF(AND(W19&lt;=11,W19&gt;=10),"EP",IF(AND(W19&lt;=9,W19&gt;=0),"N","ERROR")))</f>
        <v>EP</v>
      </c>
      <c r="AC19" s="28" t="str">
        <f aca="false">IF(AND(X19&lt;=18,X19&gt;=16),"SUPERA",IF(AND(X19&lt;=15,X19&gt;=13),"EN PROCESO",IF(AND(X19&lt;=12,X19&gt;=0),"NO ALCANZA","ERROR")))</f>
        <v>EN PROCESO</v>
      </c>
    </row>
    <row r="20" customFormat="false" ht="12.75" hidden="false" customHeight="tru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0</v>
      </c>
      <c r="M20" s="220" t="n">
        <v>1</v>
      </c>
      <c r="N20" s="220" t="n">
        <v>1</v>
      </c>
      <c r="O20" s="220" t="n">
        <v>0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2</v>
      </c>
      <c r="X20" s="212" t="n">
        <f aca="false">SUM(D20,E20,H20,W20)</f>
        <v>16</v>
      </c>
      <c r="Y20" s="27" t="str">
        <f aca="false">IF(D20=1,"S","N")</f>
        <v>S</v>
      </c>
      <c r="Z20" s="27" t="str">
        <f aca="false">IF(E20=1,"S","N")</f>
        <v>S</v>
      </c>
      <c r="AA20" s="28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1</v>
      </c>
      <c r="G21" s="219" t="n">
        <v>1</v>
      </c>
      <c r="H21" s="209" t="n">
        <f aca="false">SUM(F21:G21)</f>
        <v>2</v>
      </c>
      <c r="I21" s="220" t="n">
        <v>1</v>
      </c>
      <c r="J21" s="220" t="n">
        <v>1</v>
      </c>
      <c r="K21" s="220" t="n">
        <v>1</v>
      </c>
      <c r="L21" s="220" t="n">
        <v>1</v>
      </c>
      <c r="M21" s="220" t="n">
        <v>1</v>
      </c>
      <c r="N21" s="220" t="n">
        <v>1</v>
      </c>
      <c r="O21" s="220" t="n">
        <v>1</v>
      </c>
      <c r="P21" s="220" t="n">
        <v>1</v>
      </c>
      <c r="Q21" s="220" t="n">
        <v>1</v>
      </c>
      <c r="R21" s="220" t="n">
        <v>1</v>
      </c>
      <c r="S21" s="220" t="n">
        <v>1</v>
      </c>
      <c r="T21" s="220" t="n">
        <v>1</v>
      </c>
      <c r="U21" s="220" t="n">
        <v>1</v>
      </c>
      <c r="V21" s="220" t="n">
        <v>1</v>
      </c>
      <c r="W21" s="211" t="n">
        <f aca="false">SUM(I21:V21)</f>
        <v>14</v>
      </c>
      <c r="X21" s="212" t="n">
        <f aca="false">SUM(D21,E21,H21,W21)</f>
        <v>18</v>
      </c>
      <c r="Y21" s="27" t="str">
        <f aca="false">IF(D21=1,"S","N")</f>
        <v>S</v>
      </c>
      <c r="Z21" s="27" t="str">
        <f aca="false">IF(E21=1,"S","N")</f>
        <v>S</v>
      </c>
      <c r="AA21" s="28" t="str">
        <f aca="false">IF(H21=2,"S",IF(H21=1,"EP","N"))</f>
        <v>S</v>
      </c>
      <c r="AB21" s="28" t="str">
        <f aca="false">IF(AND(W21&lt;=14,W21&gt;=12),"S",IF(AND(W21&lt;=11,W21&gt;=10),"EP",IF(AND(W21&lt;=9,W21&gt;=0),"N","ERROR")))</f>
        <v>S</v>
      </c>
      <c r="AC21" s="28" t="str">
        <f aca="false">IF(AND(X21&lt;=18,X21&gt;=16),"SUPERA",IF(AND(X21&lt;=15,X21&gt;=13),"EN PROCESO",IF(AND(X21&lt;=12,X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217" t="n">
        <v>0</v>
      </c>
      <c r="E22" s="218" t="n">
        <v>1</v>
      </c>
      <c r="F22" s="219" t="n">
        <v>0</v>
      </c>
      <c r="G22" s="219" t="n">
        <v>0</v>
      </c>
      <c r="H22" s="209" t="n">
        <f aca="false">SUM(F22:G22)</f>
        <v>0</v>
      </c>
      <c r="I22" s="220" t="n">
        <v>1</v>
      </c>
      <c r="J22" s="220" t="n">
        <v>0</v>
      </c>
      <c r="K22" s="220" t="n">
        <v>1</v>
      </c>
      <c r="L22" s="220" t="n">
        <v>0</v>
      </c>
      <c r="M22" s="220" t="n">
        <v>0</v>
      </c>
      <c r="N22" s="220" t="n">
        <v>1</v>
      </c>
      <c r="O22" s="220" t="n">
        <v>1</v>
      </c>
      <c r="P22" s="220" t="n">
        <v>0</v>
      </c>
      <c r="Q22" s="220" t="n">
        <v>1</v>
      </c>
      <c r="R22" s="220" t="n">
        <v>1</v>
      </c>
      <c r="S22" s="220" t="n">
        <v>1</v>
      </c>
      <c r="T22" s="220" t="n">
        <v>1</v>
      </c>
      <c r="U22" s="220" t="n">
        <v>0</v>
      </c>
      <c r="V22" s="220" t="n">
        <v>1</v>
      </c>
      <c r="W22" s="211" t="n">
        <f aca="false">SUM(I22:V22)</f>
        <v>9</v>
      </c>
      <c r="X22" s="212" t="n">
        <f aca="false">SUM(D22,E22,H22,W22)</f>
        <v>10</v>
      </c>
      <c r="Y22" s="27" t="str">
        <f aca="false">IF(D22=1,"S","N")</f>
        <v>N</v>
      </c>
      <c r="Z22" s="27" t="str">
        <f aca="false">IF(E22=1,"S","N")</f>
        <v>S</v>
      </c>
      <c r="AA22" s="28" t="str">
        <f aca="false">IF(H22=2,"S",IF(H22=1,"EP","N"))</f>
        <v>N</v>
      </c>
      <c r="AB22" s="28" t="str">
        <f aca="false">IF(AND(W22&lt;=14,W22&gt;=12),"S",IF(AND(W22&lt;=11,W22&gt;=10),"EP",IF(AND(W22&lt;=9,W22&gt;=0),"N","ERROR")))</f>
        <v>N</v>
      </c>
      <c r="AC22" s="28" t="str">
        <f aca="false">IF(AND(X22&lt;=18,X22&gt;=16),"SUPERA",IF(AND(X22&lt;=15,X22&gt;=13),"EN PROCESO",IF(AND(X22&lt;=12,X22&gt;=0),"NO ALCANZA","ERROR")))</f>
        <v>NO ALCANZA</v>
      </c>
    </row>
    <row r="23" customFormat="false" ht="14.25" hidden="false" customHeight="false" outlineLevel="0" collapsed="false">
      <c r="A23" s="20"/>
      <c r="B23" s="20"/>
      <c r="C23" s="20"/>
      <c r="D23" s="217" t="n">
        <v>1</v>
      </c>
      <c r="E23" s="218" t="n">
        <v>0</v>
      </c>
      <c r="F23" s="219" t="n">
        <v>0</v>
      </c>
      <c r="G23" s="219" t="n">
        <v>0</v>
      </c>
      <c r="H23" s="209" t="n">
        <f aca="false">SUM(F23:G23)</f>
        <v>0</v>
      </c>
      <c r="I23" s="220" t="n">
        <v>1</v>
      </c>
      <c r="J23" s="220" t="n">
        <v>1</v>
      </c>
      <c r="K23" s="220" t="n">
        <v>1</v>
      </c>
      <c r="L23" s="220" t="n">
        <v>0</v>
      </c>
      <c r="M23" s="220" t="n">
        <v>0</v>
      </c>
      <c r="N23" s="220" t="n">
        <v>1</v>
      </c>
      <c r="O23" s="220" t="n">
        <v>0</v>
      </c>
      <c r="P23" s="220" t="n">
        <v>1</v>
      </c>
      <c r="Q23" s="220" t="n">
        <v>1</v>
      </c>
      <c r="R23" s="220" t="n">
        <v>1</v>
      </c>
      <c r="S23" s="220" t="n">
        <v>1</v>
      </c>
      <c r="T23" s="220" t="n">
        <v>1</v>
      </c>
      <c r="U23" s="220" t="n">
        <v>0</v>
      </c>
      <c r="V23" s="220" t="n">
        <v>1</v>
      </c>
      <c r="W23" s="211" t="n">
        <f aca="false">SUM(I23:V23)</f>
        <v>10</v>
      </c>
      <c r="X23" s="212" t="n">
        <f aca="false">SUM(D23,E23,H23,W23)</f>
        <v>11</v>
      </c>
      <c r="Y23" s="27" t="str">
        <f aca="false">IF(D23=1,"S","N")</f>
        <v>S</v>
      </c>
      <c r="Z23" s="27" t="str">
        <f aca="false">IF(E23=1,"S","N")</f>
        <v>N</v>
      </c>
      <c r="AA23" s="28" t="str">
        <f aca="false">IF(H23=2,"S",IF(H23=1,"EP","N"))</f>
        <v>N</v>
      </c>
      <c r="AB23" s="28" t="str">
        <f aca="false">IF(AND(W23&lt;=14,W23&gt;=12),"S",IF(AND(W23&lt;=11,W23&gt;=10),"EP",IF(AND(W23&lt;=9,W23&gt;=0),"N","ERROR")))</f>
        <v>EP</v>
      </c>
      <c r="AC23" s="28" t="str">
        <f aca="false">IF(AND(X23&lt;=18,X23&gt;=16),"SUPERA",IF(AND(X23&lt;=15,X23&gt;=13),"EN PROCESO",IF(AND(X23&lt;=12,X23&gt;=0),"NO ALCANZA","ERROR")))</f>
        <v>NO ALCANZA</v>
      </c>
    </row>
    <row r="24" customFormat="false" ht="14.25" hidden="false" customHeight="false" outlineLevel="0" collapsed="false">
      <c r="A24" s="20"/>
      <c r="B24" s="20"/>
      <c r="C24" s="20"/>
      <c r="D24" s="217" t="n">
        <v>1</v>
      </c>
      <c r="E24" s="218" t="n">
        <v>1</v>
      </c>
      <c r="F24" s="219" t="n">
        <v>1</v>
      </c>
      <c r="G24" s="219" t="n">
        <v>1</v>
      </c>
      <c r="H24" s="209" t="n">
        <f aca="false">SUM(F24:G24)</f>
        <v>2</v>
      </c>
      <c r="I24" s="220" t="n">
        <v>1</v>
      </c>
      <c r="J24" s="220" t="n">
        <v>1</v>
      </c>
      <c r="K24" s="220" t="n">
        <v>1</v>
      </c>
      <c r="L24" s="220" t="n">
        <v>0</v>
      </c>
      <c r="M24" s="220" t="n">
        <v>1</v>
      </c>
      <c r="N24" s="220" t="n">
        <v>1</v>
      </c>
      <c r="O24" s="220" t="n">
        <v>1</v>
      </c>
      <c r="P24" s="220" t="n">
        <v>1</v>
      </c>
      <c r="Q24" s="220" t="n">
        <v>1</v>
      </c>
      <c r="R24" s="220" t="n">
        <v>1</v>
      </c>
      <c r="S24" s="220" t="n">
        <v>1</v>
      </c>
      <c r="T24" s="220" t="n">
        <v>1</v>
      </c>
      <c r="U24" s="220" t="n">
        <v>1</v>
      </c>
      <c r="V24" s="220" t="n">
        <v>1</v>
      </c>
      <c r="W24" s="211" t="n">
        <f aca="false">SUM(I24:V24)</f>
        <v>13</v>
      </c>
      <c r="X24" s="212" t="n">
        <f aca="false">SUM(D24,E24,H24,W24)</f>
        <v>17</v>
      </c>
      <c r="Y24" s="27" t="str">
        <f aca="false">IF(D24=1,"S","N")</f>
        <v>S</v>
      </c>
      <c r="Z24" s="27" t="str">
        <f aca="false">IF(E24=1,"S","N")</f>
        <v>S</v>
      </c>
      <c r="AA24" s="28" t="str">
        <f aca="false">IF(H24=2,"S",IF(H24=1,"EP","N"))</f>
        <v>S</v>
      </c>
      <c r="AB24" s="28" t="str">
        <f aca="false">IF(AND(W24&lt;=14,W24&gt;=12),"S",IF(AND(W24&lt;=11,W24&gt;=10),"EP",IF(AND(W24&lt;=9,W24&gt;=0),"N","ERROR")))</f>
        <v>S</v>
      </c>
      <c r="AC24" s="28" t="str">
        <f aca="false">IF(AND(X24&lt;=18,X24&gt;=16),"SUPERA",IF(AND(X24&lt;=15,X24&gt;=13),"EN PROCESO",IF(AND(X24&lt;=12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217" t="n">
        <v>1</v>
      </c>
      <c r="E25" s="218" t="n">
        <v>1</v>
      </c>
      <c r="F25" s="219" t="n">
        <v>1</v>
      </c>
      <c r="G25" s="219" t="n">
        <v>1</v>
      </c>
      <c r="H25" s="209" t="n">
        <f aca="false">SUM(F25:G25)</f>
        <v>2</v>
      </c>
      <c r="I25" s="220" t="n">
        <v>1</v>
      </c>
      <c r="J25" s="220" t="n">
        <v>1</v>
      </c>
      <c r="K25" s="220" t="n">
        <v>1</v>
      </c>
      <c r="L25" s="220" t="n">
        <v>1</v>
      </c>
      <c r="M25" s="220" t="n">
        <v>1</v>
      </c>
      <c r="N25" s="220" t="n">
        <v>1</v>
      </c>
      <c r="O25" s="220" t="n">
        <v>1</v>
      </c>
      <c r="P25" s="220" t="n">
        <v>1</v>
      </c>
      <c r="Q25" s="220" t="n">
        <v>1</v>
      </c>
      <c r="R25" s="220" t="n">
        <v>1</v>
      </c>
      <c r="S25" s="220" t="n">
        <v>1</v>
      </c>
      <c r="T25" s="220" t="n">
        <v>1</v>
      </c>
      <c r="U25" s="220" t="n">
        <v>1</v>
      </c>
      <c r="V25" s="220" t="n">
        <v>1</v>
      </c>
      <c r="W25" s="211" t="n">
        <f aca="false">SUM(I25:V25)</f>
        <v>14</v>
      </c>
      <c r="X25" s="212" t="n">
        <f aca="false">SUM(D25,E25,H25,W25)</f>
        <v>18</v>
      </c>
      <c r="Y25" s="27" t="str">
        <f aca="false">IF(D25=1,"S","N")</f>
        <v>S</v>
      </c>
      <c r="Z25" s="27" t="str">
        <f aca="false">IF(E25=1,"S","N")</f>
        <v>S</v>
      </c>
      <c r="AA25" s="28" t="str">
        <f aca="false">IF(H25=2,"S",IF(H25=1,"EP","N"))</f>
        <v>S</v>
      </c>
      <c r="AB25" s="28" t="str">
        <f aca="false">IF(AND(W25&lt;=14,W25&gt;=12),"S",IF(AND(W25&lt;=11,W25&gt;=10),"EP",IF(AND(W25&lt;=9,W25&gt;=0),"N","ERROR")))</f>
        <v>S</v>
      </c>
      <c r="AC25" s="28" t="str">
        <f aca="false">IF(AND(X25&lt;=18,X25&gt;=16),"SUPERA",IF(AND(X25&lt;=15,X25&gt;=13),"EN PROCESO",IF(AND(X25&lt;=12,X25&gt;=0),"NO ALCANZA","ERROR")))</f>
        <v>SUPERA</v>
      </c>
    </row>
    <row r="26" customFormat="false" ht="21.6" hidden="false" customHeight="true" outlineLevel="0" collapsed="false">
      <c r="A26" s="221" t="s">
        <v>122</v>
      </c>
      <c r="B26" s="221"/>
      <c r="C26" s="221"/>
      <c r="D26" s="222" t="n">
        <f aca="false">SUM(D7:D25)</f>
        <v>17</v>
      </c>
      <c r="E26" s="223" t="n">
        <f aca="false">SUM(E7:E25)</f>
        <v>15</v>
      </c>
      <c r="F26" s="224" t="n">
        <f aca="false">SUM(F7:F25)</f>
        <v>14</v>
      </c>
      <c r="G26" s="224" t="n">
        <f aca="false">SUM(F7:F25)</f>
        <v>14</v>
      </c>
      <c r="H26" s="224"/>
      <c r="I26" s="225" t="n">
        <f aca="false">SUM(I7:I25)</f>
        <v>19</v>
      </c>
      <c r="J26" s="225" t="n">
        <f aca="false">SUM(J7:J25)</f>
        <v>16</v>
      </c>
      <c r="K26" s="225" t="n">
        <f aca="false">SUM(K7:K25)</f>
        <v>18</v>
      </c>
      <c r="L26" s="225" t="n">
        <f aca="false">SUM(L7:L25)</f>
        <v>11</v>
      </c>
      <c r="M26" s="225" t="n">
        <f aca="false">SUM(M7:M25)</f>
        <v>13</v>
      </c>
      <c r="N26" s="225" t="n">
        <f aca="false">SUM(N7:N25)</f>
        <v>18</v>
      </c>
      <c r="O26" s="225" t="n">
        <f aca="false">SUM(O7:O25)</f>
        <v>11</v>
      </c>
      <c r="P26" s="225" t="n">
        <f aca="false">SUM(P7:P25)</f>
        <v>17</v>
      </c>
      <c r="Q26" s="225" t="n">
        <f aca="false">SUM(Q7:Q25)</f>
        <v>19</v>
      </c>
      <c r="R26" s="225" t="n">
        <f aca="false">SUM(R7:R25)</f>
        <v>19</v>
      </c>
      <c r="S26" s="225" t="n">
        <f aca="false">SUM(S7:S25)</f>
        <v>15</v>
      </c>
      <c r="T26" s="225" t="n">
        <f aca="false">SUM(T7:T25)</f>
        <v>19</v>
      </c>
      <c r="U26" s="225" t="n">
        <f aca="false">SUM(U7:U25)</f>
        <v>15</v>
      </c>
      <c r="V26" s="225" t="n">
        <f aca="false">SUM(V7:V25)</f>
        <v>19</v>
      </c>
      <c r="W26" s="225"/>
      <c r="X26" s="226"/>
      <c r="Y26" s="227"/>
      <c r="Z26" s="227"/>
      <c r="AA26" s="227"/>
      <c r="AB26" s="227"/>
      <c r="AC26" s="227"/>
    </row>
    <row r="27" customFormat="false" ht="21.6" hidden="false" customHeight="true" outlineLevel="0" collapsed="false">
      <c r="A27" s="221" t="s">
        <v>38</v>
      </c>
      <c r="B27" s="221"/>
      <c r="C27" s="221"/>
      <c r="D27" s="228" t="n">
        <f aca="false">(D26/25)*100</f>
        <v>68</v>
      </c>
      <c r="E27" s="223" t="n">
        <f aca="false">(E26/25)*100</f>
        <v>60</v>
      </c>
      <c r="F27" s="224" t="n">
        <f aca="false">(F26/25)*100</f>
        <v>56</v>
      </c>
      <c r="G27" s="224" t="n">
        <f aca="false">(G26/25)*100</f>
        <v>56</v>
      </c>
      <c r="H27" s="224"/>
      <c r="I27" s="225" t="n">
        <f aca="false">(I26/25)*100</f>
        <v>76</v>
      </c>
      <c r="J27" s="225" t="n">
        <f aca="false">(J26/25)*100</f>
        <v>64</v>
      </c>
      <c r="K27" s="225" t="n">
        <f aca="false">(K26/25)*100</f>
        <v>72</v>
      </c>
      <c r="L27" s="225" t="n">
        <f aca="false">(L26/25)*100</f>
        <v>44</v>
      </c>
      <c r="M27" s="225" t="n">
        <f aca="false">(M26/25)*100</f>
        <v>52</v>
      </c>
      <c r="N27" s="225" t="n">
        <f aca="false">(N26/25)*100</f>
        <v>72</v>
      </c>
      <c r="O27" s="225" t="n">
        <f aca="false">(O26/25)*100</f>
        <v>44</v>
      </c>
      <c r="P27" s="225" t="n">
        <f aca="false">(P26/25)*100</f>
        <v>68</v>
      </c>
      <c r="Q27" s="225" t="n">
        <f aca="false">(Q26/25)*100</f>
        <v>76</v>
      </c>
      <c r="R27" s="225" t="n">
        <f aca="false">(R26/25)*100</f>
        <v>76</v>
      </c>
      <c r="S27" s="225" t="n">
        <f aca="false">(S26/25)*100</f>
        <v>60</v>
      </c>
      <c r="T27" s="225" t="n">
        <f aca="false">(T26/25)*100</f>
        <v>76</v>
      </c>
      <c r="U27" s="225" t="n">
        <f aca="false">(U26/25)*100</f>
        <v>60</v>
      </c>
      <c r="V27" s="225" t="n">
        <f aca="false">(V26/25)*100</f>
        <v>76</v>
      </c>
      <c r="W27" s="225"/>
      <c r="X27" s="226"/>
      <c r="Y27" s="229"/>
      <c r="Z27" s="229"/>
      <c r="AA27" s="229"/>
      <c r="AB27" s="229"/>
      <c r="AC27" s="230"/>
    </row>
    <row r="28" customFormat="false" ht="14.25" hidden="false" customHeight="true" outlineLevel="0" collapsed="false">
      <c r="A28" s="231" t="s">
        <v>123</v>
      </c>
      <c r="B28" s="231"/>
      <c r="C28" s="231"/>
      <c r="D28" s="222"/>
      <c r="E28" s="223"/>
      <c r="F28" s="224"/>
      <c r="G28" s="224"/>
      <c r="H28" s="232" t="n">
        <f aca="false">AVERAGE(H7:H25)</f>
        <v>1.52631578947368</v>
      </c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 t="n">
        <f aca="false">AVERAGE(W7:W25)</f>
        <v>12.0526315789474</v>
      </c>
      <c r="X28" s="226" t="n">
        <f aca="false">AVERAGE(X7:X25)</f>
        <v>15.2631578947368</v>
      </c>
      <c r="Z28" s="233" t="s">
        <v>124</v>
      </c>
      <c r="AA28" s="233"/>
      <c r="AB28" s="233"/>
      <c r="AC28" s="233"/>
    </row>
    <row r="29" customFormat="false" ht="13.5" hidden="false" customHeight="true" outlineLevel="0" collapsed="false">
      <c r="A29" s="231" t="s">
        <v>125</v>
      </c>
      <c r="B29" s="231"/>
      <c r="C29" s="231"/>
      <c r="D29" s="222"/>
      <c r="E29" s="223"/>
      <c r="F29" s="224"/>
      <c r="G29" s="224"/>
      <c r="H29" s="232" t="n">
        <f aca="false">STDEV(H7:H25)</f>
        <v>0.696692268479466</v>
      </c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34" t="n">
        <f aca="false">STDEV(W7:W25)</f>
        <v>1.58021391697194</v>
      </c>
      <c r="X29" s="235" t="n">
        <f aca="false">STDEV(X7:X25)</f>
        <v>2.57858930561219</v>
      </c>
      <c r="Z29" s="236" t="s">
        <v>126</v>
      </c>
      <c r="AA29" s="237"/>
      <c r="AB29" s="237"/>
      <c r="AC29" s="238"/>
    </row>
    <row r="30" customFormat="false" ht="18" hidden="false" customHeight="true" outlineLevel="0" collapsed="false">
      <c r="A30" s="231" t="s">
        <v>127</v>
      </c>
      <c r="B30" s="231"/>
      <c r="C30" s="231"/>
      <c r="D30" s="222"/>
      <c r="E30" s="223"/>
      <c r="F30" s="224"/>
      <c r="G30" s="224"/>
      <c r="H30" s="232" t="n">
        <f aca="false">SUM(H28-H29)</f>
        <v>0.829623520994218</v>
      </c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34" t="n">
        <f aca="false">SUM(W28-W29)</f>
        <v>10.4724176619754</v>
      </c>
      <c r="X30" s="235" t="n">
        <f aca="false">SUM(X28-X29)</f>
        <v>12.6845685891247</v>
      </c>
      <c r="Z30" s="239" t="s">
        <v>128</v>
      </c>
      <c r="AA30" s="239"/>
      <c r="AB30" s="239"/>
      <c r="AC30" s="239"/>
    </row>
    <row r="31" customFormat="false" ht="14.25" hidden="false" customHeight="true" outlineLevel="0" collapsed="false"/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26:C26"/>
    <mergeCell ref="Y26:AC26"/>
    <mergeCell ref="A27:C27"/>
    <mergeCell ref="A28:C28"/>
    <mergeCell ref="Z28:AC28"/>
    <mergeCell ref="A29:C29"/>
    <mergeCell ref="A30:C30"/>
    <mergeCell ref="Z30:AC30"/>
  </mergeCells>
  <conditionalFormatting sqref="Y7:AA24">
    <cfRule type="cellIs" priority="2" operator="equal" aboveAverage="0" equalAverage="0" bottom="0" percent="0" rank="0" text="" dxfId="140">
      <formula>"S"</formula>
    </cfRule>
    <cfRule type="cellIs" priority="3" operator="equal" aboveAverage="0" equalAverage="0" bottom="0" percent="0" rank="0" text="" dxfId="141">
      <formula>"EP"</formula>
    </cfRule>
    <cfRule type="cellIs" priority="4" operator="equal" aboveAverage="0" equalAverage="0" bottom="0" percent="0" rank="0" text="" dxfId="142">
      <formula>"N"</formula>
    </cfRule>
  </conditionalFormatting>
  <conditionalFormatting sqref="AB7:AB24">
    <cfRule type="cellIs" priority="5" operator="equal" aboveAverage="0" equalAverage="0" bottom="0" percent="0" rank="0" text="" dxfId="143">
      <formula>"S"</formula>
    </cfRule>
    <cfRule type="cellIs" priority="6" operator="equal" aboveAverage="0" equalAverage="0" bottom="0" percent="0" rank="0" text="" dxfId="144">
      <formula>"EP"</formula>
    </cfRule>
    <cfRule type="cellIs" priority="7" operator="equal" aboveAverage="0" equalAverage="0" bottom="0" percent="0" rank="0" text="" dxfId="145">
      <formula>"N"</formula>
    </cfRule>
  </conditionalFormatting>
  <conditionalFormatting sqref="AC7:AC24">
    <cfRule type="cellIs" priority="8" operator="equal" aboveAverage="0" equalAverage="0" bottom="0" percent="0" rank="0" text="" dxfId="146">
      <formula>"SUPERA"</formula>
    </cfRule>
    <cfRule type="cellIs" priority="9" operator="equal" aboveAverage="0" equalAverage="0" bottom="0" percent="0" rank="0" text="" dxfId="147">
      <formula>"EN PROCESO"</formula>
    </cfRule>
    <cfRule type="cellIs" priority="10" operator="equal" aboveAverage="0" equalAverage="0" bottom="0" percent="0" rank="0" text="" dxfId="148">
      <formula>"NO ALCANZA"</formula>
    </cfRule>
  </conditionalFormatting>
  <conditionalFormatting sqref="Y7:AA25">
    <cfRule type="cellIs" priority="11" operator="equal" aboveAverage="0" equalAverage="0" bottom="0" percent="0" rank="0" text="" dxfId="149">
      <formula>"S"</formula>
    </cfRule>
    <cfRule type="cellIs" priority="12" operator="equal" aboveAverage="0" equalAverage="0" bottom="0" percent="0" rank="0" text="" dxfId="150">
      <formula>"EP"</formula>
    </cfRule>
    <cfRule type="cellIs" priority="13" operator="equal" aboveAverage="0" equalAverage="0" bottom="0" percent="0" rank="0" text="" dxfId="151">
      <formula>"N"</formula>
    </cfRule>
  </conditionalFormatting>
  <conditionalFormatting sqref="AB7:AB25">
    <cfRule type="cellIs" priority="14" operator="equal" aboveAverage="0" equalAverage="0" bottom="0" percent="0" rank="0" text="" dxfId="152">
      <formula>"S"</formula>
    </cfRule>
    <cfRule type="cellIs" priority="15" operator="equal" aboveAverage="0" equalAverage="0" bottom="0" percent="0" rank="0" text="" dxfId="153">
      <formula>"EP"</formula>
    </cfRule>
    <cfRule type="cellIs" priority="16" operator="equal" aboveAverage="0" equalAverage="0" bottom="0" percent="0" rank="0" text="" dxfId="154">
      <formula>"N"</formula>
    </cfRule>
  </conditionalFormatting>
  <conditionalFormatting sqref="AC7:AC25">
    <cfRule type="cellIs" priority="17" operator="equal" aboveAverage="0" equalAverage="0" bottom="0" percent="0" rank="0" text="" dxfId="155">
      <formula>"SUPERA"</formula>
    </cfRule>
    <cfRule type="cellIs" priority="18" operator="equal" aboveAverage="0" equalAverage="0" bottom="0" percent="0" rank="0" text="" dxfId="156">
      <formula>"EN PROCESO"</formula>
    </cfRule>
    <cfRule type="cellIs" priority="19" operator="equal" aboveAverage="0" equalAverage="0" bottom="0" percent="0" rank="0" text="" dxfId="157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4"/>
    </sheetView>
  </sheetViews>
  <sheetFormatPr defaultColWidth="11.0546875" defaultRowHeight="12.75" zeroHeight="false" outlineLevelRow="0" outlineLevelCol="0"/>
  <cols>
    <col collapsed="false" customWidth="true" hidden="false" outlineLevel="0" max="28" min="4" style="0" width="2.7"/>
  </cols>
  <sheetData>
    <row r="1" customFormat="false" ht="14.25" hidden="false" customHeight="true" outlineLevel="0" collapsed="false">
      <c r="A1" s="203" t="s">
        <v>109</v>
      </c>
      <c r="B1" s="203"/>
      <c r="C1" s="203"/>
      <c r="D1" s="4" t="s">
        <v>45</v>
      </c>
      <c r="E1" s="123" t="s">
        <v>4</v>
      </c>
      <c r="F1" s="124" t="s">
        <v>110</v>
      </c>
      <c r="G1" s="124" t="s">
        <v>65</v>
      </c>
      <c r="H1" s="124" t="s">
        <v>68</v>
      </c>
      <c r="I1" s="6" t="s">
        <v>111</v>
      </c>
      <c r="J1" s="6" t="s">
        <v>112</v>
      </c>
      <c r="K1" s="6" t="s">
        <v>113</v>
      </c>
      <c r="L1" s="6" t="s">
        <v>114</v>
      </c>
      <c r="M1" s="6" t="s">
        <v>115</v>
      </c>
      <c r="N1" s="6" t="s">
        <v>116</v>
      </c>
      <c r="O1" s="6" t="s">
        <v>16</v>
      </c>
      <c r="P1" s="6" t="s">
        <v>17</v>
      </c>
      <c r="Q1" s="6" t="s">
        <v>18</v>
      </c>
      <c r="R1" s="6" t="s">
        <v>117</v>
      </c>
      <c r="S1" s="6" t="s">
        <v>118</v>
      </c>
      <c r="T1" s="6" t="s">
        <v>119</v>
      </c>
      <c r="U1" s="6" t="s">
        <v>66</v>
      </c>
      <c r="V1" s="6" t="s">
        <v>20</v>
      </c>
      <c r="W1" s="6" t="s">
        <v>78</v>
      </c>
      <c r="X1" s="125" t="s">
        <v>23</v>
      </c>
      <c r="Y1" s="180" t="s">
        <v>79</v>
      </c>
      <c r="Z1" s="181" t="s">
        <v>80</v>
      </c>
      <c r="AA1" s="182" t="s">
        <v>81</v>
      </c>
      <c r="AB1" s="183" t="s">
        <v>82</v>
      </c>
      <c r="AC1" s="130" t="s">
        <v>24</v>
      </c>
    </row>
    <row r="2" customFormat="false" ht="14.25" hidden="false" customHeight="false" outlineLevel="0" collapsed="false">
      <c r="A2" s="203"/>
      <c r="B2" s="203"/>
      <c r="C2" s="203"/>
      <c r="D2" s="4"/>
      <c r="E2" s="123"/>
      <c r="F2" s="124"/>
      <c r="G2" s="124"/>
      <c r="H2" s="124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125"/>
      <c r="Y2" s="180"/>
      <c r="Z2" s="181"/>
      <c r="AA2" s="182"/>
      <c r="AB2" s="183"/>
      <c r="AC2" s="130"/>
    </row>
    <row r="3" customFormat="false" ht="14.25" hidden="false" customHeight="true" outlineLevel="0" collapsed="false">
      <c r="A3" s="240" t="s">
        <v>120</v>
      </c>
      <c r="B3" s="240"/>
      <c r="C3" s="240"/>
      <c r="D3" s="4"/>
      <c r="E3" s="123"/>
      <c r="F3" s="124"/>
      <c r="G3" s="124"/>
      <c r="H3" s="124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25"/>
      <c r="Y3" s="180"/>
      <c r="Z3" s="181"/>
      <c r="AA3" s="182"/>
      <c r="AB3" s="183"/>
      <c r="AC3" s="130"/>
    </row>
    <row r="4" customFormat="false" ht="14.25" hidden="false" customHeight="false" outlineLevel="0" collapsed="false">
      <c r="A4" s="240"/>
      <c r="B4" s="240"/>
      <c r="C4" s="240"/>
      <c r="D4" s="4"/>
      <c r="E4" s="123"/>
      <c r="F4" s="124"/>
      <c r="G4" s="124"/>
      <c r="H4" s="124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25"/>
      <c r="Y4" s="180"/>
      <c r="Z4" s="181"/>
      <c r="AA4" s="182"/>
      <c r="AB4" s="183"/>
      <c r="AC4" s="130"/>
    </row>
    <row r="5" customFormat="false" ht="15.75" hidden="false" customHeight="true" outlineLevel="0" collapsed="false">
      <c r="A5" s="205" t="s">
        <v>121</v>
      </c>
      <c r="B5" s="205"/>
      <c r="C5" s="205"/>
      <c r="D5" s="4"/>
      <c r="E5" s="123"/>
      <c r="F5" s="124"/>
      <c r="G5" s="124"/>
      <c r="H5" s="124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125"/>
      <c r="Y5" s="180"/>
      <c r="Z5" s="181"/>
      <c r="AA5" s="182"/>
      <c r="AB5" s="183"/>
      <c r="AC5" s="130"/>
    </row>
    <row r="6" customFormat="false" ht="14.25" hidden="false" customHeight="true" outlineLevel="0" collapsed="false">
      <c r="A6" s="206" t="s">
        <v>33</v>
      </c>
      <c r="B6" s="206"/>
      <c r="C6" s="206"/>
      <c r="D6" s="4"/>
      <c r="E6" s="123"/>
      <c r="F6" s="186" t="s">
        <v>86</v>
      </c>
      <c r="G6" s="186"/>
      <c r="H6" s="186"/>
      <c r="I6" s="134" t="s">
        <v>87</v>
      </c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25"/>
      <c r="Y6" s="180"/>
      <c r="Z6" s="181"/>
      <c r="AA6" s="182"/>
      <c r="AB6" s="183"/>
      <c r="AC6" s="130"/>
    </row>
    <row r="7" customFormat="false" ht="14.25" hidden="false" customHeight="false" outlineLevel="0" collapsed="false">
      <c r="A7" s="20"/>
      <c r="B7" s="20"/>
      <c r="C7" s="20"/>
      <c r="D7" s="207" t="n">
        <v>1</v>
      </c>
      <c r="E7" s="208" t="n">
        <v>1</v>
      </c>
      <c r="F7" s="209" t="n">
        <v>0</v>
      </c>
      <c r="G7" s="209" t="n">
        <v>1</v>
      </c>
      <c r="H7" s="209" t="n">
        <f aca="false">SUM(F7:G7)</f>
        <v>1</v>
      </c>
      <c r="I7" s="210" t="n">
        <v>1</v>
      </c>
      <c r="J7" s="210" t="n">
        <v>0</v>
      </c>
      <c r="K7" s="210" t="n">
        <v>1</v>
      </c>
      <c r="L7" s="210" t="n">
        <v>1</v>
      </c>
      <c r="M7" s="210" t="n">
        <v>0</v>
      </c>
      <c r="N7" s="210" t="n">
        <v>1</v>
      </c>
      <c r="O7" s="210" t="n">
        <v>1</v>
      </c>
      <c r="P7" s="210" t="n">
        <v>0</v>
      </c>
      <c r="Q7" s="210" t="n">
        <v>1</v>
      </c>
      <c r="R7" s="210" t="n">
        <v>1</v>
      </c>
      <c r="S7" s="210" t="n">
        <v>1</v>
      </c>
      <c r="T7" s="210" t="n">
        <v>1</v>
      </c>
      <c r="U7" s="210" t="n">
        <v>1</v>
      </c>
      <c r="V7" s="210" t="n">
        <v>1</v>
      </c>
      <c r="W7" s="211" t="n">
        <f aca="false">SUM(I7:V7)</f>
        <v>11</v>
      </c>
      <c r="X7" s="212" t="n">
        <f aca="false">SUM(D7,E7,H7,W7)</f>
        <v>14</v>
      </c>
      <c r="Y7" s="27" t="str">
        <f aca="false">IF(D7=1,"S","N")</f>
        <v>S</v>
      </c>
      <c r="Z7" s="27" t="str">
        <f aca="false">IF(E7=1,"S","N")</f>
        <v>S</v>
      </c>
      <c r="AA7" s="189" t="str">
        <f aca="false">IF(H7=2,"S",IF(H7=1,"EP","N"))</f>
        <v>EP</v>
      </c>
      <c r="AB7" s="28" t="str">
        <f aca="false">IF(AND(W7&lt;=14,W7&gt;=12),"S",IF(AND(W7&lt;=11,W7&gt;=10),"EP",IF(AND(W7&lt;=9,W7&gt;=0),"N","ERROR")))</f>
        <v>EP</v>
      </c>
      <c r="AC7" s="28" t="str">
        <f aca="false">IF(AND(X7&lt;=18,X7&gt;=16),"SUPERA",IF(AND(X7&lt;=15,X7&gt;=13),"EN PROCESO",IF(AND(X7&lt;=12,X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213" t="n">
        <v>1</v>
      </c>
      <c r="E8" s="214" t="n">
        <v>0</v>
      </c>
      <c r="F8" s="215" t="n">
        <v>1</v>
      </c>
      <c r="G8" s="215" t="n">
        <v>1</v>
      </c>
      <c r="H8" s="209" t="n">
        <f aca="false">SUM(F8:G8)</f>
        <v>2</v>
      </c>
      <c r="I8" s="216" t="n">
        <v>1</v>
      </c>
      <c r="J8" s="216" t="n">
        <v>1</v>
      </c>
      <c r="K8" s="216" t="n">
        <v>1</v>
      </c>
      <c r="L8" s="216" t="n">
        <v>0</v>
      </c>
      <c r="M8" s="216" t="n">
        <v>1</v>
      </c>
      <c r="N8" s="216" t="n">
        <v>1</v>
      </c>
      <c r="O8" s="216" t="n">
        <v>1</v>
      </c>
      <c r="P8" s="216" t="n">
        <v>0</v>
      </c>
      <c r="Q8" s="216" t="n">
        <v>1</v>
      </c>
      <c r="R8" s="216" t="n">
        <v>1</v>
      </c>
      <c r="S8" s="216" t="n">
        <v>0</v>
      </c>
      <c r="T8" s="216" t="n">
        <v>1</v>
      </c>
      <c r="U8" s="216" t="n">
        <v>1</v>
      </c>
      <c r="V8" s="216" t="n">
        <v>1</v>
      </c>
      <c r="W8" s="211" t="n">
        <f aca="false">SUM(I8:V8)</f>
        <v>11</v>
      </c>
      <c r="X8" s="212" t="n">
        <f aca="false">SUM(D8,E8,H8,W8)</f>
        <v>14</v>
      </c>
      <c r="Y8" s="27" t="str">
        <f aca="false">IF(D8=1,"S","N")</f>
        <v>S</v>
      </c>
      <c r="Z8" s="27" t="str">
        <f aca="false">IF(E8=1,"S","N")</f>
        <v>N</v>
      </c>
      <c r="AA8" s="189" t="str">
        <f aca="false">IF(H8=2,"S",IF(H8=1,"EP","N"))</f>
        <v>S</v>
      </c>
      <c r="AB8" s="28" t="str">
        <f aca="false">IF(AND(W8&lt;=14,W8&gt;=12),"S",IF(AND(W8&lt;=11,W8&gt;=10),"EP",IF(AND(W8&lt;=9,W8&gt;=0),"N","ERROR")))</f>
        <v>EP</v>
      </c>
      <c r="AC8" s="28" t="str">
        <f aca="false">IF(AND(X8&lt;=18,X8&gt;=16),"SUPERA",IF(AND(X8&lt;=15,X8&gt;=13),"EN PROCESO",IF(AND(X8&lt;=12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13" t="n">
        <v>1</v>
      </c>
      <c r="E9" s="214" t="n">
        <v>1</v>
      </c>
      <c r="F9" s="215" t="n">
        <v>1</v>
      </c>
      <c r="G9" s="215" t="n">
        <v>1</v>
      </c>
      <c r="H9" s="209" t="n">
        <f aca="false">SUM(F9:G9)</f>
        <v>2</v>
      </c>
      <c r="I9" s="216" t="n">
        <v>1</v>
      </c>
      <c r="J9" s="216" t="n">
        <v>1</v>
      </c>
      <c r="K9" s="216" t="n">
        <v>1</v>
      </c>
      <c r="L9" s="216" t="n">
        <v>1</v>
      </c>
      <c r="M9" s="216" t="n">
        <v>0</v>
      </c>
      <c r="N9" s="216" t="n">
        <v>1</v>
      </c>
      <c r="O9" s="216" t="n">
        <v>1</v>
      </c>
      <c r="P9" s="216" t="n">
        <v>0</v>
      </c>
      <c r="Q9" s="216" t="n">
        <v>1</v>
      </c>
      <c r="R9" s="216" t="n">
        <v>1</v>
      </c>
      <c r="S9" s="216" t="n">
        <v>1</v>
      </c>
      <c r="T9" s="216" t="n">
        <v>1</v>
      </c>
      <c r="U9" s="216" t="n">
        <v>1</v>
      </c>
      <c r="V9" s="216" t="n">
        <v>1</v>
      </c>
      <c r="W9" s="211" t="n">
        <f aca="false">SUM(I9:V9)</f>
        <v>12</v>
      </c>
      <c r="X9" s="212" t="n">
        <f aca="false">SUM(D9,E9,H9,W9)</f>
        <v>16</v>
      </c>
      <c r="Y9" s="27" t="str">
        <f aca="false">IF(D9=1,"S","N")</f>
        <v>S</v>
      </c>
      <c r="Z9" s="27" t="str">
        <f aca="false">IF(E9=1,"S","N")</f>
        <v>S</v>
      </c>
      <c r="AA9" s="189" t="str">
        <f aca="false">IF(H9=2,"S",IF(H9=1,"EP","N"))</f>
        <v>S</v>
      </c>
      <c r="AB9" s="28" t="str">
        <f aca="false">IF(AND(W9&lt;=14,W9&gt;=12),"S",IF(AND(W9&lt;=11,W9&gt;=10),"EP",IF(AND(W9&lt;=9,W9&gt;=0),"N","ERROR")))</f>
        <v>S</v>
      </c>
      <c r="AC9" s="28" t="str">
        <f aca="false">IF(AND(X9&lt;=18,X9&gt;=16),"SUPERA",IF(AND(X9&lt;=15,X9&gt;=13),"EN PROCESO",IF(AND(X9&lt;=12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217" t="n">
        <v>1</v>
      </c>
      <c r="E10" s="218" t="n">
        <v>0</v>
      </c>
      <c r="F10" s="219" t="n">
        <v>1</v>
      </c>
      <c r="G10" s="219" t="n">
        <v>1</v>
      </c>
      <c r="H10" s="209" t="n">
        <f aca="false">SUM(F10:G10)</f>
        <v>2</v>
      </c>
      <c r="I10" s="220" t="n">
        <v>1</v>
      </c>
      <c r="J10" s="220" t="n">
        <v>1</v>
      </c>
      <c r="K10" s="220" t="n">
        <v>1</v>
      </c>
      <c r="L10" s="220" t="n">
        <v>0</v>
      </c>
      <c r="M10" s="220" t="n">
        <v>1</v>
      </c>
      <c r="N10" s="220" t="n">
        <v>1</v>
      </c>
      <c r="O10" s="220" t="n">
        <v>1</v>
      </c>
      <c r="P10" s="220" t="n">
        <v>0</v>
      </c>
      <c r="Q10" s="220" t="n">
        <v>0</v>
      </c>
      <c r="R10" s="220" t="n">
        <v>0</v>
      </c>
      <c r="S10" s="220" t="n">
        <v>1</v>
      </c>
      <c r="T10" s="220" t="n">
        <v>1</v>
      </c>
      <c r="U10" s="220" t="n">
        <v>1</v>
      </c>
      <c r="V10" s="220" t="n">
        <v>1</v>
      </c>
      <c r="W10" s="211" t="n">
        <f aca="false">SUM(I10:V10)</f>
        <v>10</v>
      </c>
      <c r="X10" s="212" t="n">
        <f aca="false">SUM(D10,E10,H10,W10)</f>
        <v>13</v>
      </c>
      <c r="Y10" s="27" t="str">
        <f aca="false">IF(D10=1,"S","N")</f>
        <v>S</v>
      </c>
      <c r="Z10" s="27" t="str">
        <f aca="false">IF(E10=1,"S","N")</f>
        <v>N</v>
      </c>
      <c r="AA10" s="189" t="str">
        <f aca="false">IF(H10=2,"S",IF(H10=1,"EP","N"))</f>
        <v>S</v>
      </c>
      <c r="AB10" s="28" t="str">
        <f aca="false">IF(AND(W10&lt;=14,W10&gt;=12),"S",IF(AND(W10&lt;=11,W10&gt;=10),"EP",IF(AND(W10&lt;=9,W10&gt;=0),"N","ERROR")))</f>
        <v>EP</v>
      </c>
      <c r="AC10" s="28" t="str">
        <f aca="false">IF(AND(X10&lt;=18,X10&gt;=16),"SUPERA",IF(AND(X10&lt;=15,X10&gt;=13),"EN PROCESO",IF(AND(X10&lt;=12,X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217" t="n">
        <v>1</v>
      </c>
      <c r="E11" s="218" t="n">
        <v>1</v>
      </c>
      <c r="F11" s="219" t="n">
        <v>1</v>
      </c>
      <c r="G11" s="219" t="n">
        <v>1</v>
      </c>
      <c r="H11" s="209" t="n">
        <f aca="false">SUM(F11:G11)</f>
        <v>2</v>
      </c>
      <c r="I11" s="220" t="n">
        <v>1</v>
      </c>
      <c r="J11" s="220" t="n">
        <v>1</v>
      </c>
      <c r="K11" s="220" t="n">
        <v>1</v>
      </c>
      <c r="L11" s="220" t="n">
        <v>1</v>
      </c>
      <c r="M11" s="220" t="n">
        <v>1</v>
      </c>
      <c r="N11" s="220" t="n">
        <v>1</v>
      </c>
      <c r="O11" s="220" t="n">
        <v>1</v>
      </c>
      <c r="P11" s="220" t="n">
        <v>1</v>
      </c>
      <c r="Q11" s="220" t="n">
        <v>1</v>
      </c>
      <c r="R11" s="220" t="n">
        <v>1</v>
      </c>
      <c r="S11" s="220" t="n">
        <v>1</v>
      </c>
      <c r="T11" s="220" t="n">
        <v>1</v>
      </c>
      <c r="U11" s="220" t="n">
        <v>1</v>
      </c>
      <c r="V11" s="220" t="n">
        <v>1</v>
      </c>
      <c r="W11" s="211" t="n">
        <f aca="false">SUM(I11:V11)</f>
        <v>14</v>
      </c>
      <c r="X11" s="212" t="n">
        <f aca="false">SUM(D11,E11,H11,W11)</f>
        <v>18</v>
      </c>
      <c r="Y11" s="27" t="str">
        <f aca="false">IF(D11=1,"S","N")</f>
        <v>S</v>
      </c>
      <c r="Z11" s="27" t="str">
        <f aca="false">IF(E11=1,"S","N")</f>
        <v>S</v>
      </c>
      <c r="AA11" s="189" t="str">
        <f aca="false">IF(H11=2,"S",IF(H11=1,"EP","N"))</f>
        <v>S</v>
      </c>
      <c r="AB11" s="28" t="str">
        <f aca="false">IF(AND(W11&lt;=14,W11&gt;=12),"S",IF(AND(W11&lt;=11,W11&gt;=10),"EP",IF(AND(W11&lt;=9,W11&gt;=0),"N","ERROR")))</f>
        <v>S</v>
      </c>
      <c r="AC11" s="28" t="str">
        <f aca="false">IF(AND(X11&lt;=18,X11&gt;=16),"SUPERA",IF(AND(X11&lt;=15,X11&gt;=13),"EN PROCESO",IF(AND(X11&lt;=12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17" t="n">
        <v>1</v>
      </c>
      <c r="E12" s="218" t="n">
        <v>1</v>
      </c>
      <c r="F12" s="219" t="n">
        <v>1</v>
      </c>
      <c r="G12" s="219" t="n">
        <v>1</v>
      </c>
      <c r="H12" s="209" t="n">
        <f aca="false">SUM(F12:G12)</f>
        <v>2</v>
      </c>
      <c r="I12" s="220" t="n">
        <v>1</v>
      </c>
      <c r="J12" s="220" t="n">
        <v>1</v>
      </c>
      <c r="K12" s="220" t="n">
        <v>1</v>
      </c>
      <c r="L12" s="220" t="n">
        <v>1</v>
      </c>
      <c r="M12" s="220" t="n">
        <v>0</v>
      </c>
      <c r="N12" s="220" t="n">
        <v>1</v>
      </c>
      <c r="O12" s="220" t="n">
        <v>1</v>
      </c>
      <c r="P12" s="220" t="n">
        <v>0</v>
      </c>
      <c r="Q12" s="220" t="n">
        <v>1</v>
      </c>
      <c r="R12" s="220" t="n">
        <v>1</v>
      </c>
      <c r="S12" s="220" t="n">
        <v>1</v>
      </c>
      <c r="T12" s="220" t="n">
        <v>1</v>
      </c>
      <c r="U12" s="220" t="n">
        <v>1</v>
      </c>
      <c r="V12" s="220" t="n">
        <v>1</v>
      </c>
      <c r="W12" s="211" t="n">
        <f aca="false">SUM(I12:V12)</f>
        <v>12</v>
      </c>
      <c r="X12" s="212" t="n">
        <f aca="false">SUM(D12,E12,H12,W12)</f>
        <v>16</v>
      </c>
      <c r="Y12" s="27" t="str">
        <f aca="false">IF(D12=1,"S","N")</f>
        <v>S</v>
      </c>
      <c r="Z12" s="27" t="str">
        <f aca="false">IF(E12=1,"S","N")</f>
        <v>S</v>
      </c>
      <c r="AA12" s="189" t="str">
        <f aca="false">IF(H12=2,"S",IF(H12=1,"EP","N"))</f>
        <v>S</v>
      </c>
      <c r="AB12" s="28" t="str">
        <f aca="false">IF(AND(W12&lt;=14,W12&gt;=12),"S",IF(AND(W12&lt;=11,W12&gt;=10),"EP",IF(AND(W12&lt;=9,W12&gt;=0),"N","ERROR")))</f>
        <v>S</v>
      </c>
      <c r="AC12" s="28" t="str">
        <f aca="false">IF(AND(X12&lt;=18,X12&gt;=16),"SUPERA",IF(AND(X12&lt;=15,X12&gt;=13),"EN PROCESO",IF(AND(X12&lt;=12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17" t="n">
        <v>1</v>
      </c>
      <c r="E13" s="218" t="n">
        <v>1</v>
      </c>
      <c r="F13" s="219" t="n">
        <v>1</v>
      </c>
      <c r="G13" s="219" t="n">
        <v>1</v>
      </c>
      <c r="H13" s="209" t="n">
        <f aca="false">SUM(F13:G13)</f>
        <v>2</v>
      </c>
      <c r="I13" s="220" t="n">
        <v>1</v>
      </c>
      <c r="J13" s="220" t="n">
        <v>1</v>
      </c>
      <c r="K13" s="220" t="n">
        <v>1</v>
      </c>
      <c r="L13" s="220" t="n">
        <v>1</v>
      </c>
      <c r="M13" s="220" t="n">
        <v>1</v>
      </c>
      <c r="N13" s="220" t="n">
        <v>1</v>
      </c>
      <c r="O13" s="220" t="n">
        <v>1</v>
      </c>
      <c r="P13" s="220" t="n">
        <v>0</v>
      </c>
      <c r="Q13" s="220" t="n">
        <v>1</v>
      </c>
      <c r="R13" s="220" t="n">
        <v>1</v>
      </c>
      <c r="S13" s="220" t="n">
        <v>1</v>
      </c>
      <c r="T13" s="220" t="n">
        <v>1</v>
      </c>
      <c r="U13" s="220" t="n">
        <v>1</v>
      </c>
      <c r="V13" s="220" t="n">
        <v>1</v>
      </c>
      <c r="W13" s="211" t="n">
        <f aca="false">SUM(I13:V13)</f>
        <v>13</v>
      </c>
      <c r="X13" s="212" t="n">
        <f aca="false">SUM(D13,E13,H13,W13)</f>
        <v>17</v>
      </c>
      <c r="Y13" s="27" t="str">
        <f aca="false">IF(D13=1,"S","N")</f>
        <v>S</v>
      </c>
      <c r="Z13" s="27" t="str">
        <f aca="false">IF(E13=1,"S","N")</f>
        <v>S</v>
      </c>
      <c r="AA13" s="189" t="str">
        <f aca="false">IF(H13=2,"S",IF(H13=1,"EP","N"))</f>
        <v>S</v>
      </c>
      <c r="AB13" s="28" t="str">
        <f aca="false">IF(AND(W13&lt;=14,W13&gt;=12),"S",IF(AND(W13&lt;=11,W13&gt;=10),"EP",IF(AND(W13&lt;=9,W13&gt;=0),"N","ERROR")))</f>
        <v>S</v>
      </c>
      <c r="AC13" s="28" t="str">
        <f aca="false">IF(AND(X13&lt;=18,X13&gt;=16),"SUPERA",IF(AND(X13&lt;=15,X13&gt;=13),"EN PROCESO",IF(AND(X13&lt;=12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17" t="n">
        <v>1</v>
      </c>
      <c r="E14" s="218" t="n">
        <v>0</v>
      </c>
      <c r="F14" s="219" t="n">
        <v>0</v>
      </c>
      <c r="G14" s="219" t="n">
        <v>1</v>
      </c>
      <c r="H14" s="209" t="n">
        <f aca="false">SUM(F14:G14)</f>
        <v>1</v>
      </c>
      <c r="I14" s="220" t="n">
        <v>1</v>
      </c>
      <c r="J14" s="220" t="n">
        <v>0</v>
      </c>
      <c r="K14" s="220" t="n">
        <v>1</v>
      </c>
      <c r="L14" s="220" t="n">
        <v>0</v>
      </c>
      <c r="M14" s="220" t="n">
        <v>0</v>
      </c>
      <c r="N14" s="220" t="n">
        <v>1</v>
      </c>
      <c r="O14" s="220" t="n">
        <v>0</v>
      </c>
      <c r="P14" s="220" t="n">
        <v>0</v>
      </c>
      <c r="Q14" s="220" t="n">
        <v>1</v>
      </c>
      <c r="R14" s="220" t="n">
        <v>1</v>
      </c>
      <c r="S14" s="220" t="n">
        <v>1</v>
      </c>
      <c r="T14" s="220" t="n">
        <v>1</v>
      </c>
      <c r="U14" s="220" t="n">
        <v>0</v>
      </c>
      <c r="V14" s="220" t="n">
        <v>1</v>
      </c>
      <c r="W14" s="211" t="n">
        <f aca="false">SUM(I14:V14)</f>
        <v>8</v>
      </c>
      <c r="X14" s="212" t="n">
        <f aca="false">SUM(D14,E14,H14,W14)</f>
        <v>10</v>
      </c>
      <c r="Y14" s="27" t="str">
        <f aca="false">IF(D14=1,"S","N")</f>
        <v>S</v>
      </c>
      <c r="Z14" s="27" t="str">
        <f aca="false">IF(E14=1,"S","N")</f>
        <v>N</v>
      </c>
      <c r="AA14" s="189" t="str">
        <f aca="false">IF(H14=2,"S",IF(H14=1,"EP","N"))</f>
        <v>EP</v>
      </c>
      <c r="AB14" s="28" t="str">
        <f aca="false">IF(AND(W14&lt;=14,W14&gt;=12),"S",IF(AND(W14&lt;=11,W14&gt;=10),"EP",IF(AND(W14&lt;=9,W14&gt;=0),"N","ERROR")))</f>
        <v>N</v>
      </c>
      <c r="AC14" s="28" t="str">
        <f aca="false">IF(AND(X14&lt;=18,X14&gt;=16),"SUPERA",IF(AND(X14&lt;=15,X14&gt;=13),"EN PROCESO",IF(AND(X14&lt;=12,X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217" t="n">
        <v>1</v>
      </c>
      <c r="E15" s="218" t="n">
        <v>0</v>
      </c>
      <c r="F15" s="219" t="n">
        <v>1</v>
      </c>
      <c r="G15" s="219" t="n">
        <v>1</v>
      </c>
      <c r="H15" s="209" t="n">
        <f aca="false">SUM(F15:G15)</f>
        <v>2</v>
      </c>
      <c r="I15" s="220" t="n">
        <v>1</v>
      </c>
      <c r="J15" s="220" t="n">
        <v>0</v>
      </c>
      <c r="K15" s="220" t="n">
        <v>1</v>
      </c>
      <c r="L15" s="220" t="n">
        <v>0</v>
      </c>
      <c r="M15" s="220" t="n">
        <v>0</v>
      </c>
      <c r="N15" s="220" t="n">
        <v>1</v>
      </c>
      <c r="O15" s="220" t="n">
        <v>0</v>
      </c>
      <c r="P15" s="220" t="n">
        <v>0</v>
      </c>
      <c r="Q15" s="220" t="n">
        <v>0</v>
      </c>
      <c r="R15" s="220" t="n">
        <v>0</v>
      </c>
      <c r="S15" s="220" t="n">
        <v>1</v>
      </c>
      <c r="T15" s="220" t="n">
        <v>1</v>
      </c>
      <c r="U15" s="220" t="n">
        <v>1</v>
      </c>
      <c r="V15" s="220" t="n">
        <v>1</v>
      </c>
      <c r="W15" s="211" t="n">
        <f aca="false">SUM(I15:V15)</f>
        <v>7</v>
      </c>
      <c r="X15" s="212" t="n">
        <f aca="false">SUM(D15,E15,H15,W15)</f>
        <v>10</v>
      </c>
      <c r="Y15" s="27" t="str">
        <f aca="false">IF(D15=1,"S","N")</f>
        <v>S</v>
      </c>
      <c r="Z15" s="27" t="str">
        <f aca="false">IF(E15=1,"S","N")</f>
        <v>N</v>
      </c>
      <c r="AA15" s="189" t="str">
        <f aca="false">IF(H15=2,"S",IF(H15=1,"EP","N"))</f>
        <v>S</v>
      </c>
      <c r="AB15" s="28" t="str">
        <f aca="false">IF(AND(W15&lt;=14,W15&gt;=12),"S",IF(AND(W15&lt;=11,W15&gt;=10),"EP",IF(AND(W15&lt;=9,W15&gt;=0),"N","ERROR")))</f>
        <v>N</v>
      </c>
      <c r="AC15" s="28" t="str">
        <f aca="false">IF(AND(X15&lt;=18,X15&gt;=16),"SUPERA",IF(AND(X15&lt;=15,X15&gt;=13),"EN PROCESO",IF(AND(X15&lt;=12,X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217" t="n">
        <v>1</v>
      </c>
      <c r="E16" s="218" t="n">
        <v>1</v>
      </c>
      <c r="F16" s="219" t="n">
        <v>1</v>
      </c>
      <c r="G16" s="219" t="n">
        <v>1</v>
      </c>
      <c r="H16" s="209" t="n">
        <f aca="false">SUM(F16:G16)</f>
        <v>2</v>
      </c>
      <c r="I16" s="220" t="n">
        <v>1</v>
      </c>
      <c r="J16" s="220" t="n">
        <v>1</v>
      </c>
      <c r="K16" s="220" t="n">
        <v>1</v>
      </c>
      <c r="L16" s="220" t="n">
        <v>1</v>
      </c>
      <c r="M16" s="220" t="n">
        <v>0</v>
      </c>
      <c r="N16" s="220" t="n">
        <v>1</v>
      </c>
      <c r="O16" s="220" t="n">
        <v>0</v>
      </c>
      <c r="P16" s="220" t="n">
        <v>0</v>
      </c>
      <c r="Q16" s="220" t="n">
        <v>1</v>
      </c>
      <c r="R16" s="220" t="n">
        <v>1</v>
      </c>
      <c r="S16" s="220" t="n">
        <v>1</v>
      </c>
      <c r="T16" s="220" t="n">
        <v>1</v>
      </c>
      <c r="U16" s="220" t="n">
        <v>1</v>
      </c>
      <c r="V16" s="220" t="n">
        <v>1</v>
      </c>
      <c r="W16" s="211" t="n">
        <f aca="false">SUM(I16:V16)</f>
        <v>11</v>
      </c>
      <c r="X16" s="212" t="n">
        <f aca="false">SUM(D16,E16,H16,W16)</f>
        <v>15</v>
      </c>
      <c r="Y16" s="27" t="str">
        <f aca="false">IF(D16=1,"S","N")</f>
        <v>S</v>
      </c>
      <c r="Z16" s="27" t="str">
        <f aca="false">IF(E16=1,"S","N")</f>
        <v>S</v>
      </c>
      <c r="AA16" s="189" t="str">
        <f aca="false">IF(H16=2,"S",IF(H16=1,"EP","N"))</f>
        <v>S</v>
      </c>
      <c r="AB16" s="28" t="str">
        <f aca="false">IF(AND(W16&lt;=14,W16&gt;=12),"S",IF(AND(W16&lt;=11,W16&gt;=10),"EP",IF(AND(W16&lt;=9,W16&gt;=0),"N","ERROR")))</f>
        <v>EP</v>
      </c>
      <c r="AC16" s="28" t="str">
        <f aca="false">IF(AND(X16&lt;=18,X16&gt;=16),"SUPERA",IF(AND(X16&lt;=15,X16&gt;=13),"EN PROCESO",IF(AND(X16&lt;=12,X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217" t="n">
        <v>1</v>
      </c>
      <c r="E17" s="218" t="n">
        <v>1</v>
      </c>
      <c r="F17" s="219" t="n">
        <v>1</v>
      </c>
      <c r="G17" s="219" t="n">
        <v>1</v>
      </c>
      <c r="H17" s="209" t="n">
        <f aca="false">SUM(F17:G17)</f>
        <v>2</v>
      </c>
      <c r="I17" s="220" t="n">
        <v>0</v>
      </c>
      <c r="J17" s="220" t="n">
        <v>1</v>
      </c>
      <c r="K17" s="220" t="n">
        <v>1</v>
      </c>
      <c r="L17" s="220" t="n">
        <v>0</v>
      </c>
      <c r="M17" s="220" t="n">
        <v>1</v>
      </c>
      <c r="N17" s="220" t="n">
        <v>1</v>
      </c>
      <c r="O17" s="220" t="n">
        <v>1</v>
      </c>
      <c r="P17" s="220" t="n">
        <v>0</v>
      </c>
      <c r="Q17" s="220" t="n">
        <v>1</v>
      </c>
      <c r="R17" s="220" t="n">
        <v>0</v>
      </c>
      <c r="S17" s="220" t="n">
        <v>1</v>
      </c>
      <c r="T17" s="220" t="n">
        <v>1</v>
      </c>
      <c r="U17" s="220" t="n">
        <v>1</v>
      </c>
      <c r="V17" s="220" t="n">
        <v>1</v>
      </c>
      <c r="W17" s="211" t="n">
        <f aca="false">SUM(I17:V17)</f>
        <v>10</v>
      </c>
      <c r="X17" s="212" t="n">
        <f aca="false">SUM(D17,E17,H17,W17)</f>
        <v>14</v>
      </c>
      <c r="Y17" s="27" t="str">
        <f aca="false">IF(D17=1,"S","N")</f>
        <v>S</v>
      </c>
      <c r="Z17" s="27" t="str">
        <f aca="false">IF(E17=1,"S","N")</f>
        <v>S</v>
      </c>
      <c r="AA17" s="189" t="str">
        <f aca="false">IF(H17=2,"S",IF(H17=1,"EP","N"))</f>
        <v>S</v>
      </c>
      <c r="AB17" s="28" t="str">
        <f aca="false">IF(AND(W17&lt;=14,W17&gt;=12),"S",IF(AND(W17&lt;=11,W17&gt;=10),"EP",IF(AND(W17&lt;=9,W17&gt;=0),"N","ERROR")))</f>
        <v>EP</v>
      </c>
      <c r="AC17" s="28" t="str">
        <f aca="false">IF(AND(X17&lt;=18,X17&gt;=16),"SUPERA",IF(AND(X17&lt;=15,X17&gt;=13),"EN PROCESO",IF(AND(X17&lt;=12,X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217" t="n">
        <v>1</v>
      </c>
      <c r="E18" s="218" t="n">
        <v>1</v>
      </c>
      <c r="F18" s="219" t="n">
        <v>1</v>
      </c>
      <c r="G18" s="219" t="n">
        <v>1</v>
      </c>
      <c r="H18" s="209" t="n">
        <f aca="false">SUM(F18:G18)</f>
        <v>2</v>
      </c>
      <c r="I18" s="220" t="n">
        <v>1</v>
      </c>
      <c r="J18" s="220" t="n">
        <v>1</v>
      </c>
      <c r="K18" s="220" t="n">
        <v>0</v>
      </c>
      <c r="L18" s="220" t="n">
        <v>0</v>
      </c>
      <c r="M18" s="220" t="n">
        <v>0</v>
      </c>
      <c r="N18" s="220" t="n">
        <v>1</v>
      </c>
      <c r="O18" s="220" t="n">
        <v>1</v>
      </c>
      <c r="P18" s="220" t="n">
        <v>0</v>
      </c>
      <c r="Q18" s="220" t="n">
        <v>1</v>
      </c>
      <c r="R18" s="220" t="n">
        <v>1</v>
      </c>
      <c r="S18" s="220" t="n">
        <v>1</v>
      </c>
      <c r="T18" s="220" t="n">
        <v>1</v>
      </c>
      <c r="U18" s="220" t="n">
        <v>1</v>
      </c>
      <c r="V18" s="220" t="n">
        <v>1</v>
      </c>
      <c r="W18" s="211" t="n">
        <f aca="false">SUM(I18:V18)</f>
        <v>10</v>
      </c>
      <c r="X18" s="212" t="n">
        <f aca="false">SUM(D18,E18,H18,W18)</f>
        <v>14</v>
      </c>
      <c r="Y18" s="27" t="str">
        <f aca="false">IF(D18=1,"S","N")</f>
        <v>S</v>
      </c>
      <c r="Z18" s="27" t="str">
        <f aca="false">IF(E18=1,"S","N")</f>
        <v>S</v>
      </c>
      <c r="AA18" s="189" t="str">
        <f aca="false">IF(H18=2,"S",IF(H18=1,"EP","N"))</f>
        <v>S</v>
      </c>
      <c r="AB18" s="28" t="str">
        <f aca="false">IF(AND(W18&lt;=14,W18&gt;=12),"S",IF(AND(W18&lt;=11,W18&gt;=10),"EP",IF(AND(W18&lt;=9,W18&gt;=0),"N","ERROR")))</f>
        <v>EP</v>
      </c>
      <c r="AC18" s="28" t="str">
        <f aca="false">IF(AND(X18&lt;=18,X18&gt;=16),"SUPERA",IF(AND(X18&lt;=15,X18&gt;=13),"EN PROCESO",IF(AND(X18&lt;=12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17" t="n">
        <v>1</v>
      </c>
      <c r="E19" s="218" t="n">
        <v>1</v>
      </c>
      <c r="F19" s="219" t="n">
        <v>1</v>
      </c>
      <c r="G19" s="219" t="n">
        <v>1</v>
      </c>
      <c r="H19" s="209" t="n">
        <f aca="false">SUM(F19:G19)</f>
        <v>2</v>
      </c>
      <c r="I19" s="220" t="n">
        <v>1</v>
      </c>
      <c r="J19" s="220" t="n">
        <v>1</v>
      </c>
      <c r="K19" s="220" t="n">
        <v>0</v>
      </c>
      <c r="L19" s="220" t="n">
        <v>0</v>
      </c>
      <c r="M19" s="220" t="n">
        <v>1</v>
      </c>
      <c r="N19" s="220" t="n">
        <v>1</v>
      </c>
      <c r="O19" s="220" t="n">
        <v>0</v>
      </c>
      <c r="P19" s="220" t="n">
        <v>0</v>
      </c>
      <c r="Q19" s="220" t="n">
        <v>1</v>
      </c>
      <c r="R19" s="220" t="n">
        <v>0</v>
      </c>
      <c r="S19" s="220" t="n">
        <v>1</v>
      </c>
      <c r="T19" s="220" t="n">
        <v>1</v>
      </c>
      <c r="U19" s="220" t="n">
        <v>1</v>
      </c>
      <c r="V19" s="220" t="n">
        <v>0</v>
      </c>
      <c r="W19" s="211" t="n">
        <f aca="false">SUM(I19:V19)</f>
        <v>8</v>
      </c>
      <c r="X19" s="212" t="n">
        <f aca="false">SUM(D19,E19,H19,W19)</f>
        <v>12</v>
      </c>
      <c r="Y19" s="27" t="str">
        <f aca="false">IF(D19=1,"S","N")</f>
        <v>S</v>
      </c>
      <c r="Z19" s="27" t="str">
        <f aca="false">IF(E19=1,"S","N")</f>
        <v>S</v>
      </c>
      <c r="AA19" s="189" t="str">
        <f aca="false">IF(H19=2,"S",IF(H19=1,"EP","N"))</f>
        <v>S</v>
      </c>
      <c r="AB19" s="28" t="str">
        <f aca="false">IF(AND(W19&lt;=14,W19&gt;=12),"S",IF(AND(W19&lt;=11,W19&gt;=10),"EP",IF(AND(W19&lt;=9,W19&gt;=0),"N","ERROR")))</f>
        <v>N</v>
      </c>
      <c r="AC19" s="28" t="str">
        <f aca="false">IF(AND(X19&lt;=18,X19&gt;=16),"SUPERA",IF(AND(X19&lt;=15,X19&gt;=13),"EN PROCESO",IF(AND(X19&lt;=12,X19&gt;=0),"NO ALCANZA","ERROR")))</f>
        <v>NO ALCANZA</v>
      </c>
    </row>
    <row r="20" customFormat="false" ht="14.25" hidden="false" customHeight="false" outlineLevel="0" collapsed="false">
      <c r="A20" s="20"/>
      <c r="B20" s="20"/>
      <c r="C20" s="20"/>
      <c r="D20" s="217" t="n">
        <v>1</v>
      </c>
      <c r="E20" s="218" t="n">
        <v>1</v>
      </c>
      <c r="F20" s="219" t="n">
        <v>1</v>
      </c>
      <c r="G20" s="219" t="n">
        <v>1</v>
      </c>
      <c r="H20" s="209" t="n">
        <f aca="false">SUM(F20:G20)</f>
        <v>2</v>
      </c>
      <c r="I20" s="220" t="n">
        <v>1</v>
      </c>
      <c r="J20" s="220" t="n">
        <v>1</v>
      </c>
      <c r="K20" s="220" t="n">
        <v>1</v>
      </c>
      <c r="L20" s="220" t="n">
        <v>1</v>
      </c>
      <c r="M20" s="220" t="n">
        <v>1</v>
      </c>
      <c r="N20" s="220" t="n">
        <v>1</v>
      </c>
      <c r="O20" s="220" t="n">
        <v>1</v>
      </c>
      <c r="P20" s="220" t="n">
        <v>1</v>
      </c>
      <c r="Q20" s="220" t="n">
        <v>1</v>
      </c>
      <c r="R20" s="220" t="n">
        <v>1</v>
      </c>
      <c r="S20" s="220" t="n">
        <v>1</v>
      </c>
      <c r="T20" s="220" t="n">
        <v>1</v>
      </c>
      <c r="U20" s="220" t="n">
        <v>1</v>
      </c>
      <c r="V20" s="220" t="n">
        <v>1</v>
      </c>
      <c r="W20" s="211" t="n">
        <f aca="false">SUM(I20:V20)</f>
        <v>14</v>
      </c>
      <c r="X20" s="212" t="n">
        <f aca="false">SUM(D20,E20,H20,W20)</f>
        <v>18</v>
      </c>
      <c r="Y20" s="27" t="str">
        <f aca="false">IF(D20=1,"S","N")</f>
        <v>S</v>
      </c>
      <c r="Z20" s="27" t="str">
        <f aca="false">IF(E20=1,"S","N")</f>
        <v>S</v>
      </c>
      <c r="AA20" s="189" t="str">
        <f aca="false">IF(H20=2,"S",IF(H20=1,"EP","N"))</f>
        <v>S</v>
      </c>
      <c r="AB20" s="28" t="str">
        <f aca="false">IF(AND(W20&lt;=14,W20&gt;=12),"S",IF(AND(W20&lt;=11,W20&gt;=10),"EP",IF(AND(W20&lt;=9,W20&gt;=0),"N","ERROR")))</f>
        <v>S</v>
      </c>
      <c r="AC20" s="28" t="str">
        <f aca="false">IF(AND(X20&lt;=18,X20&gt;=16),"SUPERA",IF(AND(X20&lt;=15,X20&gt;=13),"EN PROCESO",IF(AND(X20&lt;=12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17" t="n">
        <v>1</v>
      </c>
      <c r="E21" s="218" t="n">
        <v>1</v>
      </c>
      <c r="F21" s="219" t="n">
        <v>0</v>
      </c>
      <c r="G21" s="219" t="n">
        <v>1</v>
      </c>
      <c r="H21" s="209" t="n">
        <f aca="false">SUM(F21:G21)</f>
        <v>1</v>
      </c>
      <c r="I21" s="220" t="n">
        <v>1</v>
      </c>
      <c r="J21" s="220" t="n">
        <v>0</v>
      </c>
      <c r="K21" s="220" t="n">
        <v>1</v>
      </c>
      <c r="L21" s="220" t="n">
        <v>0</v>
      </c>
      <c r="M21" s="220" t="n">
        <v>1</v>
      </c>
      <c r="N21" s="220" t="n">
        <v>1</v>
      </c>
      <c r="O21" s="220" t="n">
        <v>1</v>
      </c>
      <c r="P21" s="220" t="n">
        <v>0</v>
      </c>
      <c r="Q21" s="220" t="n">
        <v>1</v>
      </c>
      <c r="R21" s="220" t="n">
        <v>0</v>
      </c>
      <c r="S21" s="220" t="n">
        <v>1</v>
      </c>
      <c r="T21" s="220" t="n">
        <v>1</v>
      </c>
      <c r="U21" s="220" t="n">
        <v>0</v>
      </c>
      <c r="V21" s="220" t="n">
        <v>1</v>
      </c>
      <c r="W21" s="211" t="n">
        <f aca="false">SUM(I21:V21)</f>
        <v>9</v>
      </c>
      <c r="X21" s="212" t="n">
        <f aca="false">SUM(D21,E21,H21,W21)</f>
        <v>12</v>
      </c>
      <c r="Y21" s="27" t="str">
        <f aca="false">IF(D21=1,"S","N")</f>
        <v>S</v>
      </c>
      <c r="Z21" s="27" t="str">
        <f aca="false">IF(E21=1,"S","N")</f>
        <v>S</v>
      </c>
      <c r="AA21" s="189" t="str">
        <f aca="false">IF(H21=2,"S",IF(H21=1,"EP","N"))</f>
        <v>EP</v>
      </c>
      <c r="AB21" s="28" t="str">
        <f aca="false">IF(AND(W21&lt;=14,W21&gt;=12),"S",IF(AND(W21&lt;=11,W21&gt;=10),"EP",IF(AND(W21&lt;=9,W21&gt;=0),"N","ERROR")))</f>
        <v>N</v>
      </c>
      <c r="AC21" s="28" t="str">
        <f aca="false">IF(AND(X21&lt;=18,X21&gt;=16),"SUPERA",IF(AND(X21&lt;=15,X21&gt;=13),"EN PROCESO",IF(AND(X21&lt;=12,X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207" t="n">
        <v>1</v>
      </c>
      <c r="E22" s="208" t="n">
        <v>1</v>
      </c>
      <c r="F22" s="209" t="n">
        <v>1</v>
      </c>
      <c r="G22" s="209" t="n">
        <v>1</v>
      </c>
      <c r="H22" s="209" t="n">
        <f aca="false">SUM(F22:G22)</f>
        <v>2</v>
      </c>
      <c r="I22" s="210" t="n">
        <v>1</v>
      </c>
      <c r="J22" s="210" t="n">
        <v>0</v>
      </c>
      <c r="K22" s="210" t="n">
        <v>0</v>
      </c>
      <c r="L22" s="210" t="n">
        <v>0</v>
      </c>
      <c r="M22" s="210" t="n">
        <v>1</v>
      </c>
      <c r="N22" s="210" t="n">
        <v>0</v>
      </c>
      <c r="O22" s="210" t="n">
        <v>1</v>
      </c>
      <c r="P22" s="210" t="n">
        <v>0</v>
      </c>
      <c r="Q22" s="210" t="n">
        <v>1</v>
      </c>
      <c r="R22" s="210" t="n">
        <v>1</v>
      </c>
      <c r="S22" s="210" t="n">
        <v>1</v>
      </c>
      <c r="T22" s="210" t="n">
        <v>1</v>
      </c>
      <c r="U22" s="210" t="n">
        <v>1</v>
      </c>
      <c r="V22" s="210" t="n">
        <v>1</v>
      </c>
      <c r="W22" s="211" t="n">
        <f aca="false">SUM(I22:V22)</f>
        <v>9</v>
      </c>
      <c r="X22" s="212" t="n">
        <f aca="false">SUM(D22,E22,H22,W22)</f>
        <v>13</v>
      </c>
      <c r="Y22" s="27" t="str">
        <f aca="false">IF(D22=1,"S","N")</f>
        <v>S</v>
      </c>
      <c r="Z22" s="27" t="str">
        <f aca="false">IF(E22=1,"S","N")</f>
        <v>S</v>
      </c>
      <c r="AA22" s="189" t="str">
        <f aca="false">IF(H22=2,"S",IF(H22=1,"EP","N"))</f>
        <v>S</v>
      </c>
      <c r="AB22" s="28" t="str">
        <f aca="false">IF(AND(W22&lt;=14,W22&gt;=12),"S",IF(AND(W22&lt;=11,W22&gt;=10),"EP",IF(AND(W22&lt;=9,W22&gt;=0),"N","ERROR")))</f>
        <v>N</v>
      </c>
      <c r="AC22" s="28" t="str">
        <f aca="false">IF(AND(X22&lt;=18,X22&gt;=16),"SUPERA",IF(AND(X22&lt;=15,X22&gt;=13),"EN PROCESO",IF(AND(X22&lt;=12,X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13" t="n">
        <v>1</v>
      </c>
      <c r="E23" s="214" t="n">
        <v>1</v>
      </c>
      <c r="F23" s="215" t="n">
        <v>1</v>
      </c>
      <c r="G23" s="215" t="n">
        <v>1</v>
      </c>
      <c r="H23" s="209" t="n">
        <f aca="false">SUM(F23:G23)</f>
        <v>2</v>
      </c>
      <c r="I23" s="216" t="n">
        <v>1</v>
      </c>
      <c r="J23" s="216" t="n">
        <v>0</v>
      </c>
      <c r="K23" s="216" t="n">
        <v>1</v>
      </c>
      <c r="L23" s="216" t="n">
        <v>0</v>
      </c>
      <c r="M23" s="216" t="n">
        <v>0</v>
      </c>
      <c r="N23" s="216" t="n">
        <v>1</v>
      </c>
      <c r="O23" s="216" t="n">
        <v>1</v>
      </c>
      <c r="P23" s="216" t="n">
        <v>0</v>
      </c>
      <c r="Q23" s="216" t="n">
        <v>1</v>
      </c>
      <c r="R23" s="216" t="n">
        <v>1</v>
      </c>
      <c r="S23" s="216" t="n">
        <v>1</v>
      </c>
      <c r="T23" s="216" t="n">
        <v>1</v>
      </c>
      <c r="U23" s="216" t="n">
        <v>0</v>
      </c>
      <c r="V23" s="216" t="n">
        <v>1</v>
      </c>
      <c r="W23" s="211" t="n">
        <f aca="false">SUM(I23:V23)</f>
        <v>9</v>
      </c>
      <c r="X23" s="212" t="n">
        <f aca="false">SUM(D23,E23,H23,W23)</f>
        <v>13</v>
      </c>
      <c r="Y23" s="27" t="str">
        <f aca="false">IF(D23=1,"S","N")</f>
        <v>S</v>
      </c>
      <c r="Z23" s="27" t="str">
        <f aca="false">IF(E23=1,"S","N")</f>
        <v>S</v>
      </c>
      <c r="AA23" s="189" t="str">
        <f aca="false">IF(H23=2,"S",IF(H23=1,"EP","N"))</f>
        <v>S</v>
      </c>
      <c r="AB23" s="28" t="str">
        <f aca="false">IF(AND(W23&lt;=14,W23&gt;=12),"S",IF(AND(W23&lt;=11,W23&gt;=10),"EP",IF(AND(W23&lt;=9,W23&gt;=0),"N","ERROR")))</f>
        <v>N</v>
      </c>
      <c r="AC23" s="28" t="str">
        <f aca="false">IF(AND(X23&lt;=18,X23&gt;=16),"SUPERA",IF(AND(X23&lt;=15,X23&gt;=13),"EN PROCESO",IF(AND(X23&lt;=12,X23&gt;=0),"NO ALCANZA","ERROR")))</f>
        <v>EN PROCESO</v>
      </c>
    </row>
    <row r="24" customFormat="false" ht="14.25" hidden="false" customHeight="false" outlineLevel="0" collapsed="false">
      <c r="A24" s="20"/>
      <c r="B24" s="20"/>
      <c r="C24" s="20"/>
      <c r="D24" s="213" t="n">
        <v>1</v>
      </c>
      <c r="E24" s="214" t="n">
        <v>1</v>
      </c>
      <c r="F24" s="215" t="n">
        <v>1</v>
      </c>
      <c r="G24" s="215" t="n">
        <v>1</v>
      </c>
      <c r="H24" s="209" t="n">
        <f aca="false">SUM(F24:G24)</f>
        <v>2</v>
      </c>
      <c r="I24" s="216" t="n">
        <v>1</v>
      </c>
      <c r="J24" s="216" t="n">
        <v>1</v>
      </c>
      <c r="K24" s="216" t="n">
        <v>0</v>
      </c>
      <c r="L24" s="216" t="n">
        <v>1</v>
      </c>
      <c r="M24" s="216" t="n">
        <v>1</v>
      </c>
      <c r="N24" s="216" t="n">
        <v>1</v>
      </c>
      <c r="O24" s="216" t="n">
        <v>1</v>
      </c>
      <c r="P24" s="216" t="n">
        <v>0</v>
      </c>
      <c r="Q24" s="216" t="n">
        <v>1</v>
      </c>
      <c r="R24" s="216" t="n">
        <v>1</v>
      </c>
      <c r="S24" s="216" t="n">
        <v>1</v>
      </c>
      <c r="T24" s="216" t="n">
        <v>1</v>
      </c>
      <c r="U24" s="216" t="n">
        <v>1</v>
      </c>
      <c r="V24" s="216" t="n">
        <v>1</v>
      </c>
      <c r="W24" s="211" t="n">
        <f aca="false">SUM(I24:V24)</f>
        <v>12</v>
      </c>
      <c r="X24" s="212" t="n">
        <f aca="false">SUM(D24,E24,H24,W24)</f>
        <v>16</v>
      </c>
      <c r="Y24" s="27" t="str">
        <f aca="false">IF(D24=1,"S","N")</f>
        <v>S</v>
      </c>
      <c r="Z24" s="27" t="str">
        <f aca="false">IF(E24=1,"S","N")</f>
        <v>S</v>
      </c>
      <c r="AA24" s="189" t="str">
        <f aca="false">IF(H24=2,"S",IF(H24=1,"EP","N"))</f>
        <v>S</v>
      </c>
      <c r="AB24" s="28" t="str">
        <f aca="false">IF(AND(W24&lt;=14,W24&gt;=12),"S",IF(AND(W24&lt;=11,W24&gt;=10),"EP",IF(AND(W24&lt;=9,W24&gt;=0),"N","ERROR")))</f>
        <v>S</v>
      </c>
      <c r="AC24" s="28" t="str">
        <f aca="false">IF(AND(X24&lt;=18,X24&gt;=16),"SUPERA",IF(AND(X24&lt;=15,X24&gt;=13),"EN PROCESO",IF(AND(X24&lt;=12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217" t="n">
        <v>1</v>
      </c>
      <c r="E25" s="218" t="n">
        <v>1</v>
      </c>
      <c r="F25" s="219" t="n">
        <v>1</v>
      </c>
      <c r="G25" s="219" t="n">
        <v>1</v>
      </c>
      <c r="H25" s="209" t="n">
        <f aca="false">SUM(F25:G25)</f>
        <v>2</v>
      </c>
      <c r="I25" s="220" t="n">
        <v>1</v>
      </c>
      <c r="J25" s="220" t="n">
        <v>0</v>
      </c>
      <c r="K25" s="220" t="n">
        <v>1</v>
      </c>
      <c r="L25" s="220" t="n">
        <v>0</v>
      </c>
      <c r="M25" s="220" t="n">
        <v>0</v>
      </c>
      <c r="N25" s="220" t="n">
        <v>1</v>
      </c>
      <c r="O25" s="220" t="n">
        <v>1</v>
      </c>
      <c r="P25" s="220" t="n">
        <v>0</v>
      </c>
      <c r="Q25" s="220" t="n">
        <v>1</v>
      </c>
      <c r="R25" s="220" t="n">
        <v>1</v>
      </c>
      <c r="S25" s="220" t="n">
        <v>1</v>
      </c>
      <c r="T25" s="220" t="n">
        <v>1</v>
      </c>
      <c r="U25" s="220" t="n">
        <v>1</v>
      </c>
      <c r="V25" s="220" t="n">
        <v>1</v>
      </c>
      <c r="W25" s="211" t="n">
        <f aca="false">SUM(I25:V25)</f>
        <v>10</v>
      </c>
      <c r="X25" s="212" t="n">
        <f aca="false">SUM(D25,E25,H25,W25)</f>
        <v>14</v>
      </c>
      <c r="Y25" s="27" t="str">
        <f aca="false">IF(D25=1,"S","N")</f>
        <v>S</v>
      </c>
      <c r="Z25" s="27" t="str">
        <f aca="false">IF(E25=1,"S","N")</f>
        <v>S</v>
      </c>
      <c r="AA25" s="189" t="str">
        <f aca="false">IF(H25=2,"S",IF(H25=1,"EP","N"))</f>
        <v>S</v>
      </c>
      <c r="AB25" s="28" t="str">
        <f aca="false">IF(AND(W25&lt;=14,W25&gt;=12),"S",IF(AND(W25&lt;=11,W25&gt;=10),"EP",IF(AND(W25&lt;=9,W25&gt;=0),"N","ERROR")))</f>
        <v>EP</v>
      </c>
      <c r="AC25" s="28" t="str">
        <f aca="false">IF(AND(X25&lt;=18,X25&gt;=16),"SUPERA",IF(AND(X25&lt;=15,X25&gt;=13),"EN PROCESO",IF(AND(X25&lt;=12,X25&gt;=0),"NO ALCANZA","ERROR")))</f>
        <v>EN PROCESO</v>
      </c>
    </row>
    <row r="26" customFormat="false" ht="14.25" hidden="false" customHeight="false" outlineLevel="0" collapsed="false">
      <c r="A26" s="20"/>
      <c r="B26" s="20"/>
      <c r="C26" s="20"/>
      <c r="D26" s="217" t="n">
        <v>1</v>
      </c>
      <c r="E26" s="218" t="n">
        <v>1</v>
      </c>
      <c r="F26" s="219" t="n">
        <v>1</v>
      </c>
      <c r="G26" s="219" t="n">
        <v>1</v>
      </c>
      <c r="H26" s="209" t="n">
        <f aca="false">SUM(F26:G26)</f>
        <v>2</v>
      </c>
      <c r="I26" s="220" t="n">
        <v>1</v>
      </c>
      <c r="J26" s="220" t="n">
        <v>1</v>
      </c>
      <c r="K26" s="220" t="n">
        <v>0</v>
      </c>
      <c r="L26" s="220" t="n">
        <v>0</v>
      </c>
      <c r="M26" s="220" t="n">
        <v>0</v>
      </c>
      <c r="N26" s="220" t="n">
        <v>1</v>
      </c>
      <c r="O26" s="220" t="n">
        <v>1</v>
      </c>
      <c r="P26" s="220" t="n">
        <v>1</v>
      </c>
      <c r="Q26" s="220" t="n">
        <v>1</v>
      </c>
      <c r="R26" s="220" t="n">
        <v>1</v>
      </c>
      <c r="S26" s="220" t="n">
        <v>1</v>
      </c>
      <c r="T26" s="220" t="n">
        <v>1</v>
      </c>
      <c r="U26" s="220" t="n">
        <v>1</v>
      </c>
      <c r="V26" s="220" t="n">
        <v>1</v>
      </c>
      <c r="W26" s="211" t="n">
        <f aca="false">SUM(I26:V26)</f>
        <v>11</v>
      </c>
      <c r="X26" s="212" t="n">
        <f aca="false">SUM(D26,E26,H26,W26)</f>
        <v>15</v>
      </c>
      <c r="Y26" s="27" t="str">
        <f aca="false">IF(D26=1,"S","N")</f>
        <v>S</v>
      </c>
      <c r="Z26" s="27" t="str">
        <f aca="false">IF(E26=1,"S","N")</f>
        <v>S</v>
      </c>
      <c r="AA26" s="189" t="str">
        <f aca="false">IF(H26=2,"S",IF(H26=1,"EP","N"))</f>
        <v>S</v>
      </c>
      <c r="AB26" s="28" t="str">
        <f aca="false">IF(AND(W26&lt;=14,W26&gt;=12),"S",IF(AND(W26&lt;=11,W26&gt;=10),"EP",IF(AND(W26&lt;=9,W26&gt;=0),"N","ERROR")))</f>
        <v>EP</v>
      </c>
      <c r="AC26" s="28" t="str">
        <f aca="false">IF(AND(X26&lt;=18,X26&gt;=16),"SUPERA",IF(AND(X26&lt;=15,X26&gt;=13),"EN PROCESO",IF(AND(X26&lt;=12,X26&gt;=0),"NO ALCANZA","ERROR")))</f>
        <v>EN PROCESO</v>
      </c>
    </row>
    <row r="27" customFormat="false" ht="14.25" hidden="false" customHeight="false" outlineLevel="0" collapsed="false">
      <c r="A27" s="20"/>
      <c r="B27" s="20"/>
      <c r="C27" s="20"/>
      <c r="D27" s="217" t="n">
        <v>1</v>
      </c>
      <c r="E27" s="218" t="n">
        <v>1</v>
      </c>
      <c r="F27" s="219" t="n">
        <v>1</v>
      </c>
      <c r="G27" s="219" t="n">
        <v>1</v>
      </c>
      <c r="H27" s="209" t="n">
        <f aca="false">SUM(F27:G27)</f>
        <v>2</v>
      </c>
      <c r="I27" s="220" t="n">
        <v>1</v>
      </c>
      <c r="J27" s="220" t="n">
        <v>1</v>
      </c>
      <c r="K27" s="220" t="n">
        <v>0</v>
      </c>
      <c r="L27" s="220" t="n">
        <v>0</v>
      </c>
      <c r="M27" s="220" t="n">
        <v>1</v>
      </c>
      <c r="N27" s="220" t="n">
        <v>1</v>
      </c>
      <c r="O27" s="220" t="n">
        <v>1</v>
      </c>
      <c r="P27" s="220" t="n">
        <v>1</v>
      </c>
      <c r="Q27" s="220" t="n">
        <v>1</v>
      </c>
      <c r="R27" s="220" t="n">
        <v>1</v>
      </c>
      <c r="S27" s="220" t="n">
        <v>1</v>
      </c>
      <c r="T27" s="220" t="n">
        <v>1</v>
      </c>
      <c r="U27" s="220" t="n">
        <v>1</v>
      </c>
      <c r="V27" s="220" t="n">
        <v>1</v>
      </c>
      <c r="W27" s="211" t="n">
        <f aca="false">SUM(I27:V27)</f>
        <v>12</v>
      </c>
      <c r="X27" s="212" t="n">
        <f aca="false">SUM(D27,E27,H27,W27)</f>
        <v>16</v>
      </c>
      <c r="Y27" s="27" t="str">
        <f aca="false">IF(D27=1,"S","N")</f>
        <v>S</v>
      </c>
      <c r="Z27" s="27" t="str">
        <f aca="false">IF(E27=1,"S","N")</f>
        <v>S</v>
      </c>
      <c r="AA27" s="189" t="str">
        <f aca="false">IF(H27=2,"S",IF(H27=1,"EP","N"))</f>
        <v>S</v>
      </c>
      <c r="AB27" s="28" t="str">
        <f aca="false">IF(AND(W27&lt;=14,W27&gt;=12),"S",IF(AND(W27&lt;=11,W27&gt;=10),"EP",IF(AND(W27&lt;=9,W27&gt;=0),"N","ERROR")))</f>
        <v>S</v>
      </c>
      <c r="AC27" s="28" t="str">
        <f aca="false">IF(AND(X27&lt;=18,X27&gt;=16),"SUPERA",IF(AND(X27&lt;=15,X27&gt;=13),"EN PROCESO",IF(AND(X27&lt;=12,X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217" t="n">
        <v>1</v>
      </c>
      <c r="E28" s="218" t="n">
        <v>1</v>
      </c>
      <c r="F28" s="219" t="n">
        <v>1</v>
      </c>
      <c r="G28" s="219" t="n">
        <v>1</v>
      </c>
      <c r="H28" s="209" t="n">
        <f aca="false">SUM(F28:G28)</f>
        <v>2</v>
      </c>
      <c r="I28" s="220" t="n">
        <v>1</v>
      </c>
      <c r="J28" s="220" t="n">
        <v>1</v>
      </c>
      <c r="K28" s="220" t="n">
        <v>0</v>
      </c>
      <c r="L28" s="220" t="n">
        <v>1</v>
      </c>
      <c r="M28" s="220" t="n">
        <v>1</v>
      </c>
      <c r="N28" s="220" t="n">
        <v>0</v>
      </c>
      <c r="O28" s="220" t="n">
        <v>1</v>
      </c>
      <c r="P28" s="220" t="n">
        <v>0</v>
      </c>
      <c r="Q28" s="220" t="n">
        <v>1</v>
      </c>
      <c r="R28" s="220" t="n">
        <v>1</v>
      </c>
      <c r="S28" s="220" t="n">
        <v>1</v>
      </c>
      <c r="T28" s="220" t="n">
        <v>1</v>
      </c>
      <c r="U28" s="220" t="n">
        <v>1</v>
      </c>
      <c r="V28" s="220" t="n">
        <v>1</v>
      </c>
      <c r="W28" s="211" t="n">
        <f aca="false">SUM(I28:V28)</f>
        <v>11</v>
      </c>
      <c r="X28" s="212" t="n">
        <f aca="false">SUM(D28,E28,H28,W28)</f>
        <v>15</v>
      </c>
      <c r="Y28" s="27" t="str">
        <f aca="false">IF(D28=1,"S","N")</f>
        <v>S</v>
      </c>
      <c r="Z28" s="27" t="str">
        <f aca="false">IF(E28=1,"S","N")</f>
        <v>S</v>
      </c>
      <c r="AA28" s="189" t="str">
        <f aca="false">IF(H28=2,"S",IF(H28=1,"EP","N"))</f>
        <v>S</v>
      </c>
      <c r="AB28" s="28" t="str">
        <f aca="false">IF(AND(W28&lt;=14,W28&gt;=12),"S",IF(AND(W28&lt;=11,W28&gt;=10),"EP",IF(AND(W28&lt;=9,W28&gt;=0),"N","ERROR")))</f>
        <v>EP</v>
      </c>
      <c r="AC28" s="28" t="str">
        <f aca="false">IF(AND(X28&lt;=18,X28&gt;=16),"SUPERA",IF(AND(X28&lt;=15,X28&gt;=13),"EN PROCESO",IF(AND(X28&lt;=12,X28&gt;=0),"NO ALCANZA","ERROR")))</f>
        <v>EN PROCESO</v>
      </c>
    </row>
    <row r="29" customFormat="false" ht="14.25" hidden="false" customHeight="false" outlineLevel="0" collapsed="false">
      <c r="A29" s="20"/>
      <c r="B29" s="20"/>
      <c r="C29" s="20"/>
      <c r="D29" s="217" t="n">
        <v>1</v>
      </c>
      <c r="E29" s="218" t="n">
        <v>1</v>
      </c>
      <c r="F29" s="219" t="n">
        <v>1</v>
      </c>
      <c r="G29" s="219" t="n">
        <v>1</v>
      </c>
      <c r="H29" s="209" t="n">
        <f aca="false">SUM(F29:G29)</f>
        <v>2</v>
      </c>
      <c r="I29" s="220" t="n">
        <v>1</v>
      </c>
      <c r="J29" s="220" t="n">
        <v>1</v>
      </c>
      <c r="K29" s="220" t="n">
        <v>1</v>
      </c>
      <c r="L29" s="220" t="n">
        <v>0</v>
      </c>
      <c r="M29" s="220" t="n">
        <v>1</v>
      </c>
      <c r="N29" s="220" t="n">
        <v>1</v>
      </c>
      <c r="O29" s="220" t="n">
        <v>1</v>
      </c>
      <c r="P29" s="220" t="n">
        <v>1</v>
      </c>
      <c r="Q29" s="220" t="n">
        <v>1</v>
      </c>
      <c r="R29" s="220" t="n">
        <v>1</v>
      </c>
      <c r="S29" s="220" t="n">
        <v>1</v>
      </c>
      <c r="T29" s="220" t="n">
        <v>1</v>
      </c>
      <c r="U29" s="220" t="n">
        <v>1</v>
      </c>
      <c r="V29" s="220" t="n">
        <v>1</v>
      </c>
      <c r="W29" s="211" t="n">
        <f aca="false">SUM(I29:V29)</f>
        <v>13</v>
      </c>
      <c r="X29" s="212" t="n">
        <f aca="false">SUM(D29,E29,H29,W29)</f>
        <v>17</v>
      </c>
      <c r="Y29" s="27" t="str">
        <f aca="false">IF(D29=1,"S","N")</f>
        <v>S</v>
      </c>
      <c r="Z29" s="27" t="str">
        <f aca="false">IF(E29=1,"S","N")</f>
        <v>S</v>
      </c>
      <c r="AA29" s="189" t="str">
        <f aca="false">IF(H29=2,"S",IF(H29=1,"EP","N"))</f>
        <v>S</v>
      </c>
      <c r="AB29" s="28" t="str">
        <f aca="false">IF(AND(W29&lt;=14,W29&gt;=12),"S",IF(AND(W29&lt;=11,W29&gt;=10),"EP",IF(AND(W29&lt;=9,W29&gt;=0),"N","ERROR")))</f>
        <v>S</v>
      </c>
      <c r="AC29" s="28" t="str">
        <f aca="false">IF(AND(X29&lt;=18,X29&gt;=16),"SUPERA",IF(AND(X29&lt;=15,X29&gt;=13),"EN PROCESO",IF(AND(X29&lt;=12,X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217" t="n">
        <v>1</v>
      </c>
      <c r="E30" s="218" t="n">
        <v>1</v>
      </c>
      <c r="F30" s="219" t="n">
        <v>1</v>
      </c>
      <c r="G30" s="219" t="n">
        <v>1</v>
      </c>
      <c r="H30" s="209" t="n">
        <f aca="false">SUM(F30:G30)</f>
        <v>2</v>
      </c>
      <c r="I30" s="220" t="n">
        <v>1</v>
      </c>
      <c r="J30" s="220" t="n">
        <v>1</v>
      </c>
      <c r="K30" s="220" t="n">
        <v>1</v>
      </c>
      <c r="L30" s="220" t="n">
        <v>1</v>
      </c>
      <c r="M30" s="220" t="n">
        <v>1</v>
      </c>
      <c r="N30" s="220" t="n">
        <v>1</v>
      </c>
      <c r="O30" s="220" t="n">
        <v>1</v>
      </c>
      <c r="P30" s="220" t="n">
        <v>0</v>
      </c>
      <c r="Q30" s="220" t="n">
        <v>1</v>
      </c>
      <c r="R30" s="220" t="n">
        <v>1</v>
      </c>
      <c r="S30" s="220" t="n">
        <v>1</v>
      </c>
      <c r="T30" s="220" t="n">
        <v>1</v>
      </c>
      <c r="U30" s="220" t="n">
        <v>1</v>
      </c>
      <c r="V30" s="220" t="n">
        <v>1</v>
      </c>
      <c r="W30" s="211" t="n">
        <f aca="false">SUM(I30:V30)</f>
        <v>13</v>
      </c>
      <c r="X30" s="212" t="n">
        <f aca="false">SUM(D30,E30,H30,W30)</f>
        <v>17</v>
      </c>
      <c r="Y30" s="27" t="str">
        <f aca="false">IF(D30=1,"S","N")</f>
        <v>S</v>
      </c>
      <c r="Z30" s="27" t="str">
        <f aca="false">IF(E30=1,"S","N")</f>
        <v>S</v>
      </c>
      <c r="AA30" s="189" t="str">
        <f aca="false">IF(H30=2,"S",IF(H30=1,"EP","N"))</f>
        <v>S</v>
      </c>
      <c r="AB30" s="28" t="str">
        <f aca="false">IF(AND(W30&lt;=14,W30&gt;=12),"S",IF(AND(W30&lt;=11,W30&gt;=10),"EP",IF(AND(W30&lt;=9,W30&gt;=0),"N","ERROR")))</f>
        <v>S</v>
      </c>
      <c r="AC30" s="28" t="str">
        <f aca="false">IF(AND(X30&lt;=18,X30&gt;=16),"SUPERA",IF(AND(X30&lt;=15,X30&gt;=13),"EN PROCESO",IF(AND(X30&lt;=12,X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217" t="n">
        <v>1</v>
      </c>
      <c r="E31" s="218" t="n">
        <v>1</v>
      </c>
      <c r="F31" s="219" t="n">
        <v>1</v>
      </c>
      <c r="G31" s="219" t="n">
        <v>1</v>
      </c>
      <c r="H31" s="209" t="n">
        <f aca="false">SUM(F31:G31)</f>
        <v>2</v>
      </c>
      <c r="I31" s="220" t="n">
        <v>1</v>
      </c>
      <c r="J31" s="220" t="n">
        <v>1</v>
      </c>
      <c r="K31" s="220" t="n">
        <v>0</v>
      </c>
      <c r="L31" s="220" t="n">
        <v>0</v>
      </c>
      <c r="M31" s="220" t="n">
        <v>1</v>
      </c>
      <c r="N31" s="220" t="n">
        <v>1</v>
      </c>
      <c r="O31" s="220" t="n">
        <v>0</v>
      </c>
      <c r="P31" s="220" t="n">
        <v>0</v>
      </c>
      <c r="Q31" s="220" t="n">
        <v>1</v>
      </c>
      <c r="R31" s="220" t="n">
        <v>1</v>
      </c>
      <c r="S31" s="220" t="n">
        <v>1</v>
      </c>
      <c r="T31" s="220" t="n">
        <v>1</v>
      </c>
      <c r="U31" s="220" t="n">
        <v>1</v>
      </c>
      <c r="V31" s="220" t="n">
        <v>1</v>
      </c>
      <c r="W31" s="211" t="n">
        <f aca="false">SUM(I31:V31)</f>
        <v>10</v>
      </c>
      <c r="X31" s="212" t="n">
        <f aca="false">SUM(D31,E31,H31,W31)</f>
        <v>14</v>
      </c>
      <c r="Y31" s="27" t="str">
        <f aca="false">IF(D31=1,"S","N")</f>
        <v>S</v>
      </c>
      <c r="Z31" s="27" t="str">
        <f aca="false">IF(E31=1,"S","N")</f>
        <v>S</v>
      </c>
      <c r="AA31" s="189" t="str">
        <f aca="false">IF(H31=2,"S",IF(H31=1,"EP","N"))</f>
        <v>S</v>
      </c>
      <c r="AB31" s="28" t="str">
        <f aca="false">IF(AND(W31&lt;=14,W31&gt;=12),"S",IF(AND(W31&lt;=11,W31&gt;=10),"EP",IF(AND(W31&lt;=9,W31&gt;=0),"N","ERROR")))</f>
        <v>EP</v>
      </c>
      <c r="AC31" s="28" t="str">
        <f aca="false">IF(AND(X31&lt;=18,X31&gt;=16),"SUPERA",IF(AND(X31&lt;=15,X31&gt;=13),"EN PROCESO",IF(AND(X31&lt;=12,X31&gt;=0),"NO ALCANZA","ERROR")))</f>
        <v>EN PROCESO</v>
      </c>
    </row>
    <row r="32" customFormat="false" ht="12.75" hidden="false" customHeight="true" outlineLevel="0" collapsed="false">
      <c r="A32" s="20"/>
      <c r="B32" s="20"/>
      <c r="C32" s="20"/>
      <c r="D32" s="217" t="n">
        <v>1</v>
      </c>
      <c r="E32" s="218" t="n">
        <v>1</v>
      </c>
      <c r="F32" s="219" t="n">
        <v>1</v>
      </c>
      <c r="G32" s="219" t="n">
        <v>1</v>
      </c>
      <c r="H32" s="209" t="n">
        <f aca="false">SUM(F32:G32)</f>
        <v>2</v>
      </c>
      <c r="I32" s="220" t="n">
        <v>1</v>
      </c>
      <c r="J32" s="220" t="n">
        <v>1</v>
      </c>
      <c r="K32" s="220" t="n">
        <v>1</v>
      </c>
      <c r="L32" s="220" t="n">
        <v>1</v>
      </c>
      <c r="M32" s="220" t="n">
        <v>1</v>
      </c>
      <c r="N32" s="220" t="n">
        <v>1</v>
      </c>
      <c r="O32" s="220" t="n">
        <v>1</v>
      </c>
      <c r="P32" s="220" t="n">
        <v>0</v>
      </c>
      <c r="Q32" s="220" t="n">
        <v>1</v>
      </c>
      <c r="R32" s="220" t="n">
        <v>1</v>
      </c>
      <c r="S32" s="220" t="n">
        <v>1</v>
      </c>
      <c r="T32" s="220" t="n">
        <v>1</v>
      </c>
      <c r="U32" s="220" t="n">
        <v>1</v>
      </c>
      <c r="V32" s="220" t="n">
        <v>1</v>
      </c>
      <c r="W32" s="211" t="n">
        <f aca="false">SUM(I32:V32)</f>
        <v>13</v>
      </c>
      <c r="X32" s="212" t="n">
        <f aca="false">SUM(D32,E32,H32,W32)</f>
        <v>17</v>
      </c>
      <c r="Y32" s="27" t="str">
        <f aca="false">IF(D32=1,"S","N")</f>
        <v>S</v>
      </c>
      <c r="Z32" s="27" t="str">
        <f aca="false">IF(E32=1,"S","N")</f>
        <v>S</v>
      </c>
      <c r="AA32" s="189" t="str">
        <f aca="false">IF(H32=2,"S",IF(H32=1,"EP","N"))</f>
        <v>S</v>
      </c>
      <c r="AB32" s="28" t="str">
        <f aca="false">IF(AND(W32&lt;=14,W32&gt;=12),"S",IF(AND(W32&lt;=11,W32&gt;=10),"EP",IF(AND(W32&lt;=9,W32&gt;=0),"N","ERROR")))</f>
        <v>S</v>
      </c>
      <c r="AC32" s="28" t="str">
        <f aca="false">IF(AND(X32&lt;=18,X32&gt;=16),"SUPERA",IF(AND(X32&lt;=15,X32&gt;=13),"EN PROCESO",IF(AND(X32&lt;=12,X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217" t="n">
        <v>1</v>
      </c>
      <c r="E33" s="218" t="n">
        <v>1</v>
      </c>
      <c r="F33" s="219" t="n">
        <v>1</v>
      </c>
      <c r="G33" s="219" t="n">
        <v>1</v>
      </c>
      <c r="H33" s="209" t="n">
        <f aca="false">SUM(F33:G33)</f>
        <v>2</v>
      </c>
      <c r="I33" s="220" t="n">
        <v>1</v>
      </c>
      <c r="J33" s="220" t="n">
        <v>1</v>
      </c>
      <c r="K33" s="220" t="n">
        <v>1</v>
      </c>
      <c r="L33" s="220" t="n">
        <v>0</v>
      </c>
      <c r="M33" s="220" t="n">
        <v>1</v>
      </c>
      <c r="N33" s="220" t="n">
        <v>1</v>
      </c>
      <c r="O33" s="220" t="n">
        <v>0</v>
      </c>
      <c r="P33" s="220" t="n">
        <v>0</v>
      </c>
      <c r="Q33" s="220" t="n">
        <v>1</v>
      </c>
      <c r="R33" s="220" t="n">
        <v>1</v>
      </c>
      <c r="S33" s="220" t="n">
        <v>1</v>
      </c>
      <c r="T33" s="220" t="n">
        <v>1</v>
      </c>
      <c r="U33" s="220" t="n">
        <v>1</v>
      </c>
      <c r="V33" s="220" t="n">
        <v>1</v>
      </c>
      <c r="W33" s="211" t="n">
        <f aca="false">SUM(I33:V33)</f>
        <v>11</v>
      </c>
      <c r="X33" s="212" t="n">
        <f aca="false">SUM(D33,E33,H33,W33)</f>
        <v>15</v>
      </c>
      <c r="Y33" s="27" t="str">
        <f aca="false">IF(D33=1,"S","N")</f>
        <v>S</v>
      </c>
      <c r="Z33" s="27" t="str">
        <f aca="false">IF(E33=1,"S","N")</f>
        <v>S</v>
      </c>
      <c r="AA33" s="189" t="str">
        <f aca="false">IF(H33=2,"S",IF(H33=1,"EP","N"))</f>
        <v>S</v>
      </c>
      <c r="AB33" s="28" t="str">
        <f aca="false">IF(AND(W33&lt;=14,W33&gt;=12),"S",IF(AND(W33&lt;=11,W33&gt;=10),"EP",IF(AND(W33&lt;=9,W33&gt;=0),"N","ERROR")))</f>
        <v>EP</v>
      </c>
      <c r="AC33" s="28" t="str">
        <f aca="false">IF(AND(X33&lt;=18,X33&gt;=16),"SUPERA",IF(AND(X33&lt;=15,X33&gt;=13),"EN PROCESO",IF(AND(X33&lt;=12,X33&gt;=0),"NO ALCANZA","ERROR")))</f>
        <v>EN PROCESO</v>
      </c>
    </row>
    <row r="34" customFormat="false" ht="14.25" hidden="false" customHeight="false" outlineLevel="0" collapsed="false">
      <c r="A34" s="20"/>
      <c r="B34" s="20"/>
      <c r="C34" s="20"/>
      <c r="D34" s="217" t="n">
        <v>1</v>
      </c>
      <c r="E34" s="218" t="n">
        <v>1</v>
      </c>
      <c r="F34" s="219" t="n">
        <v>1</v>
      </c>
      <c r="G34" s="219" t="n">
        <v>1</v>
      </c>
      <c r="H34" s="209" t="n">
        <f aca="false">SUM(F34:G34)</f>
        <v>2</v>
      </c>
      <c r="I34" s="220" t="n">
        <v>1</v>
      </c>
      <c r="J34" s="220" t="n">
        <v>1</v>
      </c>
      <c r="K34" s="220" t="n">
        <v>1</v>
      </c>
      <c r="L34" s="220" t="n">
        <v>1</v>
      </c>
      <c r="M34" s="220" t="n">
        <v>0</v>
      </c>
      <c r="N34" s="220" t="n">
        <v>1</v>
      </c>
      <c r="O34" s="220" t="n">
        <v>0</v>
      </c>
      <c r="P34" s="220" t="n">
        <v>0</v>
      </c>
      <c r="Q34" s="220" t="n">
        <v>0</v>
      </c>
      <c r="R34" s="220" t="n">
        <v>1</v>
      </c>
      <c r="S34" s="220" t="n">
        <v>1</v>
      </c>
      <c r="T34" s="220" t="n">
        <v>1</v>
      </c>
      <c r="U34" s="220" t="n">
        <v>1</v>
      </c>
      <c r="V34" s="220" t="n">
        <v>1</v>
      </c>
      <c r="W34" s="211" t="n">
        <f aca="false">SUM(I34:V34)</f>
        <v>10</v>
      </c>
      <c r="X34" s="212" t="n">
        <f aca="false">SUM(D34,E34,H34,W34)</f>
        <v>14</v>
      </c>
      <c r="Y34" s="27" t="str">
        <f aca="false">IF(D34=1,"S","N")</f>
        <v>S</v>
      </c>
      <c r="Z34" s="27" t="str">
        <f aca="false">IF(E34=1,"S","N")</f>
        <v>S</v>
      </c>
      <c r="AA34" s="189" t="str">
        <f aca="false">IF(H34=2,"S",IF(H34=1,"EP","N"))</f>
        <v>S</v>
      </c>
      <c r="AB34" s="28" t="str">
        <f aca="false">IF(AND(W34&lt;=14,W34&gt;=12),"S",IF(AND(W34&lt;=11,W34&gt;=10),"EP",IF(AND(W34&lt;=9,W34&gt;=0),"N","ERROR")))</f>
        <v>EP</v>
      </c>
      <c r="AC34" s="28" t="str">
        <f aca="false">IF(AND(X34&lt;=18,X34&gt;=16),"SUPERA",IF(AND(X34&lt;=15,X34&gt;=13),"EN PROCESO",IF(AND(X34&lt;=12,X34&gt;=0),"NO ALCANZA","ERROR")))</f>
        <v>EN PROCESO</v>
      </c>
    </row>
    <row r="35" customFormat="false" ht="14.25" hidden="false" customHeight="false" outlineLevel="0" collapsed="false">
      <c r="A35" s="20"/>
      <c r="B35" s="20"/>
      <c r="C35" s="20"/>
      <c r="D35" s="217" t="n">
        <v>1</v>
      </c>
      <c r="E35" s="218" t="n">
        <v>1</v>
      </c>
      <c r="F35" s="219" t="n">
        <v>1</v>
      </c>
      <c r="G35" s="219" t="n">
        <v>1</v>
      </c>
      <c r="H35" s="209" t="n">
        <f aca="false">SUM(F35:G35)</f>
        <v>2</v>
      </c>
      <c r="I35" s="220" t="n">
        <v>1</v>
      </c>
      <c r="J35" s="220" t="n">
        <v>1</v>
      </c>
      <c r="K35" s="220" t="n">
        <v>1</v>
      </c>
      <c r="L35" s="220" t="n">
        <v>1</v>
      </c>
      <c r="M35" s="220" t="n">
        <v>1</v>
      </c>
      <c r="N35" s="220" t="n">
        <v>1</v>
      </c>
      <c r="O35" s="220" t="n">
        <v>1</v>
      </c>
      <c r="P35" s="220" t="n">
        <v>0</v>
      </c>
      <c r="Q35" s="220" t="n">
        <v>1</v>
      </c>
      <c r="R35" s="220" t="n">
        <v>1</v>
      </c>
      <c r="S35" s="220" t="n">
        <v>1</v>
      </c>
      <c r="T35" s="220" t="n">
        <v>1</v>
      </c>
      <c r="U35" s="220" t="n">
        <v>1</v>
      </c>
      <c r="V35" s="220" t="n">
        <v>1</v>
      </c>
      <c r="W35" s="211" t="n">
        <f aca="false">SUM(I35:V35)</f>
        <v>13</v>
      </c>
      <c r="X35" s="212" t="n">
        <f aca="false">SUM(D35,E35,H35,W35)</f>
        <v>17</v>
      </c>
      <c r="Y35" s="27" t="str">
        <f aca="false">IF(D35=1,"S","N")</f>
        <v>S</v>
      </c>
      <c r="Z35" s="27" t="str">
        <f aca="false">IF(E35=1,"S","N")</f>
        <v>S</v>
      </c>
      <c r="AA35" s="189" t="str">
        <f aca="false">IF(H35=2,"S",IF(H35=1,"EP","N"))</f>
        <v>S</v>
      </c>
      <c r="AB35" s="28" t="str">
        <f aca="false">IF(AND(W35&lt;=14,W35&gt;=12),"S",IF(AND(W35&lt;=11,W35&gt;=10),"EP",IF(AND(W35&lt;=9,W35&gt;=0),"N","ERROR")))</f>
        <v>S</v>
      </c>
      <c r="AC35" s="28" t="str">
        <f aca="false">IF(AND(X35&lt;=18,X35&gt;=16),"SUPERA",IF(AND(X35&lt;=15,X35&gt;=13),"EN PROCESO",IF(AND(X35&lt;=12,X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207" t="n">
        <v>1</v>
      </c>
      <c r="E36" s="208" t="n">
        <v>1</v>
      </c>
      <c r="F36" s="209" t="n">
        <v>1</v>
      </c>
      <c r="G36" s="209" t="n">
        <v>1</v>
      </c>
      <c r="H36" s="209" t="n">
        <f aca="false">SUM(F36:G36)</f>
        <v>2</v>
      </c>
      <c r="I36" s="210" t="n">
        <v>1</v>
      </c>
      <c r="J36" s="210" t="n">
        <v>1</v>
      </c>
      <c r="K36" s="210" t="n">
        <v>1</v>
      </c>
      <c r="L36" s="210" t="n">
        <v>1</v>
      </c>
      <c r="M36" s="210" t="n">
        <v>1</v>
      </c>
      <c r="N36" s="210" t="n">
        <v>1</v>
      </c>
      <c r="O36" s="210" t="n">
        <v>1</v>
      </c>
      <c r="P36" s="210" t="n">
        <v>1</v>
      </c>
      <c r="Q36" s="210" t="n">
        <v>1</v>
      </c>
      <c r="R36" s="210" t="n">
        <v>1</v>
      </c>
      <c r="S36" s="210" t="n">
        <v>1</v>
      </c>
      <c r="T36" s="210" t="n">
        <v>1</v>
      </c>
      <c r="U36" s="210" t="n">
        <v>1</v>
      </c>
      <c r="V36" s="210" t="n">
        <v>1</v>
      </c>
      <c r="W36" s="211" t="n">
        <f aca="false">SUM(I36:V36)</f>
        <v>14</v>
      </c>
      <c r="X36" s="212" t="n">
        <f aca="false">SUM(D36,E36,H36,W36)</f>
        <v>18</v>
      </c>
      <c r="Y36" s="27" t="str">
        <f aca="false">IF(D36=1,"S","N")</f>
        <v>S</v>
      </c>
      <c r="Z36" s="27" t="str">
        <f aca="false">IF(E36=1,"S","N")</f>
        <v>S</v>
      </c>
      <c r="AA36" s="189" t="str">
        <f aca="false">IF(H36=2,"S",IF(H36=1,"EP","N"))</f>
        <v>S</v>
      </c>
      <c r="AB36" s="28" t="str">
        <f aca="false">IF(AND(W36&lt;=14,W36&gt;=12),"S",IF(AND(W36&lt;=11,W36&gt;=10),"EP",IF(AND(W36&lt;=9,W36&gt;=0),"N","ERROR")))</f>
        <v>S</v>
      </c>
      <c r="AC36" s="28" t="str">
        <f aca="false">IF(AND(X36&lt;=18,X36&gt;=16),"SUPERA",IF(AND(X36&lt;=15,X36&gt;=13),"EN PROCESO",IF(AND(X36&lt;=12,X36&gt;=0),"NO ALCANZA","ERROR")))</f>
        <v>SUPERA</v>
      </c>
    </row>
    <row r="37" customFormat="false" ht="14.25" hidden="false" customHeight="false" outlineLevel="0" collapsed="false">
      <c r="A37" s="174"/>
      <c r="B37" s="174"/>
      <c r="C37" s="174"/>
      <c r="D37" s="213" t="n">
        <v>1</v>
      </c>
      <c r="E37" s="214" t="n">
        <v>0</v>
      </c>
      <c r="F37" s="215" t="n">
        <v>0</v>
      </c>
      <c r="G37" s="215" t="n">
        <v>1</v>
      </c>
      <c r="H37" s="209" t="n">
        <f aca="false">SUM(F37:G37)</f>
        <v>1</v>
      </c>
      <c r="I37" s="216" t="n">
        <v>1</v>
      </c>
      <c r="J37" s="216" t="n">
        <v>1</v>
      </c>
      <c r="K37" s="216" t="n">
        <v>1</v>
      </c>
      <c r="L37" s="216" t="n">
        <v>0</v>
      </c>
      <c r="M37" s="216" t="n">
        <v>1</v>
      </c>
      <c r="N37" s="216" t="n">
        <v>1</v>
      </c>
      <c r="O37" s="216" t="n">
        <v>0</v>
      </c>
      <c r="P37" s="216" t="n">
        <v>1</v>
      </c>
      <c r="Q37" s="216" t="n">
        <v>1</v>
      </c>
      <c r="R37" s="216" t="n">
        <v>1</v>
      </c>
      <c r="S37" s="216" t="n">
        <v>0</v>
      </c>
      <c r="T37" s="216" t="n">
        <v>1</v>
      </c>
      <c r="U37" s="216" t="n">
        <v>1</v>
      </c>
      <c r="V37" s="216" t="n">
        <v>1</v>
      </c>
      <c r="W37" s="211" t="n">
        <f aca="false">SUM(I37:V37)</f>
        <v>11</v>
      </c>
      <c r="X37" s="212" t="n">
        <f aca="false">SUM(D37,E37,H37,W37)</f>
        <v>13</v>
      </c>
      <c r="Y37" s="27" t="str">
        <f aca="false">IF(D37=1,"S","N")</f>
        <v>S</v>
      </c>
      <c r="Z37" s="27" t="str">
        <f aca="false">IF(E37=1,"S","N")</f>
        <v>N</v>
      </c>
      <c r="AA37" s="189" t="str">
        <f aca="false">IF(H37=2,"S",IF(H37=1,"EP","N"))</f>
        <v>EP</v>
      </c>
      <c r="AB37" s="28" t="str">
        <f aca="false">IF(AND(W37&lt;=14,W37&gt;=12),"S",IF(AND(W37&lt;=11,W37&gt;=10),"EP",IF(AND(W37&lt;=9,W37&gt;=0),"N","ERROR")))</f>
        <v>EP</v>
      </c>
      <c r="AC37" s="28" t="str">
        <f aca="false">IF(AND(X37&lt;=18,X37&gt;=16),"SUPERA",IF(AND(X37&lt;=15,X37&gt;=13),"EN PROCESO",IF(AND(X37&lt;=12,X37&gt;=0),"NO ALCANZA","ERROR")))</f>
        <v>EN PROCESO</v>
      </c>
    </row>
    <row r="38" customFormat="false" ht="14.25" hidden="false" customHeight="false" outlineLevel="0" collapsed="false">
      <c r="A38" s="20"/>
      <c r="B38" s="20"/>
      <c r="C38" s="20"/>
      <c r="D38" s="213" t="n">
        <v>1</v>
      </c>
      <c r="E38" s="214" t="n">
        <v>1</v>
      </c>
      <c r="F38" s="215" t="n">
        <v>0</v>
      </c>
      <c r="G38" s="215" t="n">
        <v>1</v>
      </c>
      <c r="H38" s="209" t="n">
        <f aca="false">SUM(F38:G38)</f>
        <v>1</v>
      </c>
      <c r="I38" s="216" t="n">
        <v>1</v>
      </c>
      <c r="J38" s="216" t="n">
        <v>1</v>
      </c>
      <c r="K38" s="216" t="n">
        <v>1</v>
      </c>
      <c r="L38" s="216" t="n">
        <v>0</v>
      </c>
      <c r="M38" s="216" t="n">
        <v>1</v>
      </c>
      <c r="N38" s="216" t="n">
        <v>1</v>
      </c>
      <c r="O38" s="216" t="n">
        <v>1</v>
      </c>
      <c r="P38" s="216" t="n">
        <v>1</v>
      </c>
      <c r="Q38" s="216" t="n">
        <v>1</v>
      </c>
      <c r="R38" s="216" t="n">
        <v>1</v>
      </c>
      <c r="S38" s="216" t="n">
        <v>0</v>
      </c>
      <c r="T38" s="216" t="n">
        <v>1</v>
      </c>
      <c r="U38" s="216" t="n">
        <v>0</v>
      </c>
      <c r="V38" s="216" t="n">
        <v>1</v>
      </c>
      <c r="W38" s="211" t="n">
        <f aca="false">SUM(I38:V38)</f>
        <v>11</v>
      </c>
      <c r="X38" s="212" t="n">
        <f aca="false">SUM(D38,E38,H38,W38)</f>
        <v>14</v>
      </c>
      <c r="Y38" s="27" t="str">
        <f aca="false">IF(D38=1,"S","N")</f>
        <v>S</v>
      </c>
      <c r="Z38" s="27" t="str">
        <f aca="false">IF(E38=1,"S","N")</f>
        <v>S</v>
      </c>
      <c r="AA38" s="189" t="str">
        <f aca="false">IF(H38=2,"S",IF(H38=1,"EP","N"))</f>
        <v>EP</v>
      </c>
      <c r="AB38" s="28" t="str">
        <f aca="false">IF(AND(W38&lt;=14,W38&gt;=12),"S",IF(AND(W38&lt;=11,W38&gt;=10),"EP",IF(AND(W38&lt;=9,W38&gt;=0),"N","ERROR")))</f>
        <v>EP</v>
      </c>
      <c r="AC38" s="28" t="str">
        <f aca="false">IF(AND(X38&lt;=18,X38&gt;=16),"SUPERA",IF(AND(X38&lt;=15,X38&gt;=13),"EN PROCESO",IF(AND(X38&lt;=12,X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213" t="n">
        <v>1</v>
      </c>
      <c r="E39" s="214" t="n">
        <v>1</v>
      </c>
      <c r="F39" s="215" t="n">
        <v>1</v>
      </c>
      <c r="G39" s="215" t="n">
        <v>1</v>
      </c>
      <c r="H39" s="209" t="n">
        <f aca="false">SUM(F39:G39)</f>
        <v>2</v>
      </c>
      <c r="I39" s="216" t="n">
        <v>1</v>
      </c>
      <c r="J39" s="216" t="n">
        <v>1</v>
      </c>
      <c r="K39" s="216" t="n">
        <v>0</v>
      </c>
      <c r="L39" s="216" t="n">
        <v>1</v>
      </c>
      <c r="M39" s="216" t="n">
        <v>1</v>
      </c>
      <c r="N39" s="216" t="n">
        <v>1</v>
      </c>
      <c r="O39" s="216" t="n">
        <v>1</v>
      </c>
      <c r="P39" s="216" t="n">
        <v>1</v>
      </c>
      <c r="Q39" s="216" t="n">
        <v>1</v>
      </c>
      <c r="R39" s="216" t="n">
        <v>1</v>
      </c>
      <c r="S39" s="216" t="n">
        <v>1</v>
      </c>
      <c r="T39" s="216" t="n">
        <v>1</v>
      </c>
      <c r="U39" s="216" t="n">
        <v>1</v>
      </c>
      <c r="V39" s="216" t="n">
        <v>1</v>
      </c>
      <c r="W39" s="211" t="n">
        <f aca="false">SUM(I39:V39)</f>
        <v>13</v>
      </c>
      <c r="X39" s="212" t="n">
        <f aca="false">SUM(D39,E39,H39,W39)</f>
        <v>17</v>
      </c>
      <c r="Y39" s="27" t="str">
        <f aca="false">IF(D39=1,"S","N")</f>
        <v>S</v>
      </c>
      <c r="Z39" s="27" t="str">
        <f aca="false">IF(E39=1,"S","N")</f>
        <v>S</v>
      </c>
      <c r="AA39" s="189" t="str">
        <f aca="false">IF(H39=2,"S",IF(H39=1,"EP","N"))</f>
        <v>S</v>
      </c>
      <c r="AB39" s="28" t="str">
        <f aca="false">IF(AND(W39&lt;=14,W39&gt;=12),"S",IF(AND(W39&lt;=11,W39&gt;=10),"EP",IF(AND(W39&lt;=9,W39&gt;=0),"N","ERROR")))</f>
        <v>S</v>
      </c>
      <c r="AC39" s="28" t="str">
        <f aca="false">IF(AND(X39&lt;=18,X39&gt;=16),"SUPERA",IF(AND(X39&lt;=15,X39&gt;=13),"EN PROCESO",IF(AND(X39&lt;=12,X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213" t="n">
        <v>1</v>
      </c>
      <c r="E40" s="214" t="n">
        <v>0</v>
      </c>
      <c r="F40" s="215" t="n">
        <v>1</v>
      </c>
      <c r="G40" s="215" t="n">
        <v>1</v>
      </c>
      <c r="H40" s="209" t="n">
        <f aca="false">SUM(F40:G40)</f>
        <v>2</v>
      </c>
      <c r="I40" s="216" t="n">
        <v>1</v>
      </c>
      <c r="J40" s="216" t="n">
        <v>1</v>
      </c>
      <c r="K40" s="216" t="n">
        <v>1</v>
      </c>
      <c r="L40" s="216" t="n">
        <v>1</v>
      </c>
      <c r="M40" s="216" t="n">
        <v>0</v>
      </c>
      <c r="N40" s="216" t="n">
        <v>1</v>
      </c>
      <c r="O40" s="216" t="n">
        <v>1</v>
      </c>
      <c r="P40" s="216" t="n">
        <v>1</v>
      </c>
      <c r="Q40" s="216" t="n">
        <v>1</v>
      </c>
      <c r="R40" s="216" t="n">
        <v>1</v>
      </c>
      <c r="S40" s="216" t="n">
        <v>1</v>
      </c>
      <c r="T40" s="216" t="n">
        <v>1</v>
      </c>
      <c r="U40" s="216" t="n">
        <v>1</v>
      </c>
      <c r="V40" s="216" t="n">
        <v>1</v>
      </c>
      <c r="W40" s="211" t="n">
        <f aca="false">SUM(I40:V40)</f>
        <v>13</v>
      </c>
      <c r="X40" s="212" t="n">
        <f aca="false">SUM(D40,E40,H40,W40)</f>
        <v>16</v>
      </c>
      <c r="Y40" s="27" t="str">
        <f aca="false">IF(D40=1,"S","N")</f>
        <v>S</v>
      </c>
      <c r="Z40" s="27" t="str">
        <f aca="false">IF(E40=1,"S","N")</f>
        <v>N</v>
      </c>
      <c r="AA40" s="189" t="str">
        <f aca="false">IF(H40=2,"S",IF(H40=1,"EP","N"))</f>
        <v>S</v>
      </c>
      <c r="AB40" s="28" t="str">
        <f aca="false">IF(AND(W40&lt;=14,W40&gt;=12),"S",IF(AND(W40&lt;=11,W40&gt;=10),"EP",IF(AND(W40&lt;=9,W40&gt;=0),"N","ERROR")))</f>
        <v>S</v>
      </c>
      <c r="AC40" s="28" t="str">
        <f aca="false">IF(AND(X40&lt;=18,X40&gt;=16),"SUPERA",IF(AND(X40&lt;=15,X40&gt;=13),"EN PROCESO",IF(AND(X40&lt;=12,X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217" t="n">
        <v>1</v>
      </c>
      <c r="E41" s="218" t="n">
        <v>1</v>
      </c>
      <c r="F41" s="219" t="n">
        <v>1</v>
      </c>
      <c r="G41" s="219" t="n">
        <v>1</v>
      </c>
      <c r="H41" s="209" t="n">
        <f aca="false">SUM(F41:G41)</f>
        <v>2</v>
      </c>
      <c r="I41" s="220" t="n">
        <v>1</v>
      </c>
      <c r="J41" s="220" t="n">
        <v>1</v>
      </c>
      <c r="K41" s="220" t="n">
        <v>1</v>
      </c>
      <c r="L41" s="220" t="n">
        <v>1</v>
      </c>
      <c r="M41" s="220" t="n">
        <v>1</v>
      </c>
      <c r="N41" s="220" t="n">
        <v>1</v>
      </c>
      <c r="O41" s="220" t="n">
        <v>1</v>
      </c>
      <c r="P41" s="220" t="n">
        <v>1</v>
      </c>
      <c r="Q41" s="220" t="n">
        <v>1</v>
      </c>
      <c r="R41" s="220" t="n">
        <v>1</v>
      </c>
      <c r="S41" s="220" t="n">
        <v>1</v>
      </c>
      <c r="T41" s="220" t="n">
        <v>1</v>
      </c>
      <c r="U41" s="220" t="n">
        <v>1</v>
      </c>
      <c r="V41" s="220" t="n">
        <v>1</v>
      </c>
      <c r="W41" s="211" t="n">
        <f aca="false">SUM(I41:V41)</f>
        <v>14</v>
      </c>
      <c r="X41" s="212" t="n">
        <f aca="false">SUM(D41,E41,H41,W41)</f>
        <v>18</v>
      </c>
      <c r="Y41" s="27" t="str">
        <f aca="false">IF(D41=1,"S","N")</f>
        <v>S</v>
      </c>
      <c r="Z41" s="27" t="str">
        <f aca="false">IF(E41=1,"S","N")</f>
        <v>S</v>
      </c>
      <c r="AA41" s="189" t="str">
        <f aca="false">IF(H41=2,"S",IF(H41=1,"EP","N"))</f>
        <v>S</v>
      </c>
      <c r="AB41" s="28" t="str">
        <f aca="false">IF(AND(W41&lt;=14,W41&gt;=12),"S",IF(AND(W41&lt;=11,W41&gt;=10),"EP",IF(AND(W41&lt;=9,W41&gt;=0),"N","ERROR")))</f>
        <v>S</v>
      </c>
      <c r="AC41" s="28" t="str">
        <f aca="false">IF(AND(X41&lt;=18,X41&gt;=16),"SUPERA",IF(AND(X41&lt;=15,X41&gt;=13),"EN PROCESO",IF(AND(X41&lt;=12,X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217" t="n">
        <v>1</v>
      </c>
      <c r="E42" s="218" t="n">
        <v>1</v>
      </c>
      <c r="F42" s="219" t="n">
        <v>1</v>
      </c>
      <c r="G42" s="219" t="n">
        <v>1</v>
      </c>
      <c r="H42" s="209" t="n">
        <f aca="false">SUM(F42:G42)</f>
        <v>2</v>
      </c>
      <c r="I42" s="220" t="n">
        <v>1</v>
      </c>
      <c r="J42" s="220" t="n">
        <v>1</v>
      </c>
      <c r="K42" s="220" t="n">
        <v>1</v>
      </c>
      <c r="L42" s="220" t="n">
        <v>1</v>
      </c>
      <c r="M42" s="220" t="n">
        <v>1</v>
      </c>
      <c r="N42" s="220" t="n">
        <v>0</v>
      </c>
      <c r="O42" s="220" t="n">
        <v>0</v>
      </c>
      <c r="P42" s="220" t="n">
        <v>1</v>
      </c>
      <c r="Q42" s="220" t="n">
        <v>1</v>
      </c>
      <c r="R42" s="220" t="n">
        <v>1</v>
      </c>
      <c r="S42" s="220" t="n">
        <v>1</v>
      </c>
      <c r="T42" s="220" t="n">
        <v>1</v>
      </c>
      <c r="U42" s="220" t="n">
        <v>1</v>
      </c>
      <c r="V42" s="220" t="n">
        <v>1</v>
      </c>
      <c r="W42" s="211" t="n">
        <f aca="false">SUM(I42:V42)</f>
        <v>12</v>
      </c>
      <c r="X42" s="212" t="n">
        <f aca="false">SUM(D42,E42,H42,W42)</f>
        <v>16</v>
      </c>
      <c r="Y42" s="27" t="str">
        <f aca="false">IF(D42=1,"S","N")</f>
        <v>S</v>
      </c>
      <c r="Z42" s="27" t="str">
        <f aca="false">IF(E42=1,"S","N")</f>
        <v>S</v>
      </c>
      <c r="AA42" s="189" t="str">
        <f aca="false">IF(H42=2,"S",IF(H42=1,"EP","N"))</f>
        <v>S</v>
      </c>
      <c r="AB42" s="28" t="str">
        <f aca="false">IF(AND(W42&lt;=14,W42&gt;=12),"S",IF(AND(W42&lt;=11,W42&gt;=10),"EP",IF(AND(W42&lt;=9,W42&gt;=0),"N","ERROR")))</f>
        <v>S</v>
      </c>
      <c r="AC42" s="28" t="str">
        <f aca="false">IF(AND(X42&lt;=18,X42&gt;=16),"SUPERA",IF(AND(X42&lt;=15,X42&gt;=13),"EN PROCESO",IF(AND(X42&lt;=12,X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217" t="n">
        <v>1</v>
      </c>
      <c r="E43" s="218" t="n">
        <v>1</v>
      </c>
      <c r="F43" s="219" t="n">
        <v>1</v>
      </c>
      <c r="G43" s="219" t="n">
        <v>1</v>
      </c>
      <c r="H43" s="209" t="n">
        <f aca="false">SUM(F43:G43)</f>
        <v>2</v>
      </c>
      <c r="I43" s="220" t="n">
        <v>1</v>
      </c>
      <c r="J43" s="220" t="n">
        <v>1</v>
      </c>
      <c r="K43" s="220" t="n">
        <v>1</v>
      </c>
      <c r="L43" s="220" t="n">
        <v>1</v>
      </c>
      <c r="M43" s="220" t="n">
        <v>1</v>
      </c>
      <c r="N43" s="220" t="n">
        <v>1</v>
      </c>
      <c r="O43" s="220" t="n">
        <v>0</v>
      </c>
      <c r="P43" s="220" t="n">
        <v>1</v>
      </c>
      <c r="Q43" s="220" t="n">
        <v>1</v>
      </c>
      <c r="R43" s="220" t="n">
        <v>1</v>
      </c>
      <c r="S43" s="220" t="n">
        <v>0</v>
      </c>
      <c r="T43" s="220" t="n">
        <v>1</v>
      </c>
      <c r="U43" s="220" t="n">
        <v>1</v>
      </c>
      <c r="V43" s="220" t="n">
        <v>1</v>
      </c>
      <c r="W43" s="211" t="n">
        <f aca="false">SUM(I43:V43)</f>
        <v>12</v>
      </c>
      <c r="X43" s="212" t="n">
        <f aca="false">SUM(D43,E43,H43,W43)</f>
        <v>16</v>
      </c>
      <c r="Y43" s="27" t="str">
        <f aca="false">IF(D43=1,"S","N")</f>
        <v>S</v>
      </c>
      <c r="Z43" s="27" t="str">
        <f aca="false">IF(E43=1,"S","N")</f>
        <v>S</v>
      </c>
      <c r="AA43" s="189" t="str">
        <f aca="false">IF(H43=2,"S",IF(H43=1,"EP","N"))</f>
        <v>S</v>
      </c>
      <c r="AB43" s="28" t="str">
        <f aca="false">IF(AND(W43&lt;=14,W43&gt;=12),"S",IF(AND(W43&lt;=11,W43&gt;=10),"EP",IF(AND(W43&lt;=9,W43&gt;=0),"N","ERROR")))</f>
        <v>S</v>
      </c>
      <c r="AC43" s="28" t="str">
        <f aca="false">IF(AND(X43&lt;=18,X43&gt;=16),"SUPERA",IF(AND(X43&lt;=15,X43&gt;=13),"EN PROCESO",IF(AND(X43&lt;=12,X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217" t="n">
        <v>1</v>
      </c>
      <c r="E44" s="218" t="n">
        <v>1</v>
      </c>
      <c r="F44" s="219" t="n">
        <v>1</v>
      </c>
      <c r="G44" s="219" t="n">
        <v>1</v>
      </c>
      <c r="H44" s="209" t="n">
        <f aca="false">SUM(F44:G44)</f>
        <v>2</v>
      </c>
      <c r="I44" s="220" t="n">
        <v>1</v>
      </c>
      <c r="J44" s="220" t="n">
        <v>1</v>
      </c>
      <c r="K44" s="220" t="n">
        <v>1</v>
      </c>
      <c r="L44" s="220" t="n">
        <v>1</v>
      </c>
      <c r="M44" s="220" t="n">
        <v>1</v>
      </c>
      <c r="N44" s="220" t="n">
        <v>1</v>
      </c>
      <c r="O44" s="220" t="n">
        <v>1</v>
      </c>
      <c r="P44" s="220" t="n">
        <v>1</v>
      </c>
      <c r="Q44" s="220" t="n">
        <v>1</v>
      </c>
      <c r="R44" s="220" t="n">
        <v>1</v>
      </c>
      <c r="S44" s="220" t="n">
        <v>1</v>
      </c>
      <c r="T44" s="220" t="n">
        <v>1</v>
      </c>
      <c r="U44" s="220" t="n">
        <v>1</v>
      </c>
      <c r="V44" s="220" t="n">
        <v>1</v>
      </c>
      <c r="W44" s="211" t="n">
        <f aca="false">SUM(I44:V44)</f>
        <v>14</v>
      </c>
      <c r="X44" s="212" t="n">
        <f aca="false">SUM(D44,E44,H44,W44)</f>
        <v>18</v>
      </c>
      <c r="Y44" s="27" t="str">
        <f aca="false">IF(D44=1,"S","N")</f>
        <v>S</v>
      </c>
      <c r="Z44" s="27" t="str">
        <f aca="false">IF(E44=1,"S","N")</f>
        <v>S</v>
      </c>
      <c r="AA44" s="189" t="str">
        <f aca="false">IF(H44=2,"S",IF(H44=1,"EP","N"))</f>
        <v>S</v>
      </c>
      <c r="AB44" s="28" t="str">
        <f aca="false">IF(AND(W44&lt;=14,W44&gt;=12),"S",IF(AND(W44&lt;=11,W44&gt;=10),"EP",IF(AND(W44&lt;=9,W44&gt;=0),"N","ERROR")))</f>
        <v>S</v>
      </c>
      <c r="AC44" s="28" t="str">
        <f aca="false">IF(AND(X44&lt;=18,X44&gt;=16),"SUPERA",IF(AND(X44&lt;=15,X44&gt;=13),"EN PROCESO",IF(AND(X44&lt;=12,X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217" t="n">
        <v>1</v>
      </c>
      <c r="E45" s="218" t="n">
        <v>1</v>
      </c>
      <c r="F45" s="219" t="n">
        <v>0</v>
      </c>
      <c r="G45" s="219" t="n">
        <v>1</v>
      </c>
      <c r="H45" s="209" t="n">
        <f aca="false">SUM(F45:G45)</f>
        <v>1</v>
      </c>
      <c r="I45" s="220" t="n">
        <v>1</v>
      </c>
      <c r="J45" s="220" t="n">
        <v>0</v>
      </c>
      <c r="K45" s="220" t="n">
        <v>1</v>
      </c>
      <c r="L45" s="220" t="n">
        <v>0</v>
      </c>
      <c r="M45" s="220" t="n">
        <v>0</v>
      </c>
      <c r="N45" s="220" t="n">
        <v>1</v>
      </c>
      <c r="O45" s="220" t="n">
        <v>1</v>
      </c>
      <c r="P45" s="220" t="n">
        <v>1</v>
      </c>
      <c r="Q45" s="220" t="n">
        <v>1</v>
      </c>
      <c r="R45" s="220" t="n">
        <v>1</v>
      </c>
      <c r="S45" s="220" t="n">
        <v>1</v>
      </c>
      <c r="T45" s="220" t="n">
        <v>1</v>
      </c>
      <c r="U45" s="220" t="n">
        <v>1</v>
      </c>
      <c r="V45" s="220" t="n">
        <v>1</v>
      </c>
      <c r="W45" s="211" t="n">
        <f aca="false">SUM(I45:V45)</f>
        <v>11</v>
      </c>
      <c r="X45" s="212" t="n">
        <f aca="false">SUM(D45,E45,H45,W45)</f>
        <v>14</v>
      </c>
      <c r="Y45" s="27" t="str">
        <f aca="false">IF(D45=1,"S","N")</f>
        <v>S</v>
      </c>
      <c r="Z45" s="27" t="str">
        <f aca="false">IF(E45=1,"S","N")</f>
        <v>S</v>
      </c>
      <c r="AA45" s="189" t="str">
        <f aca="false">IF(H45=2,"S",IF(H45=1,"EP","N"))</f>
        <v>EP</v>
      </c>
      <c r="AB45" s="28" t="str">
        <f aca="false">IF(AND(W45&lt;=14,W45&gt;=12),"S",IF(AND(W45&lt;=11,W45&gt;=10),"EP",IF(AND(W45&lt;=9,W45&gt;=0),"N","ERROR")))</f>
        <v>EP</v>
      </c>
      <c r="AC45" s="28" t="str">
        <f aca="false">IF(AND(X45&lt;=18,X45&gt;=16),"SUPERA",IF(AND(X45&lt;=15,X45&gt;=13),"EN PROCESO",IF(AND(X45&lt;=12,X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217" t="n">
        <v>0</v>
      </c>
      <c r="E46" s="218" t="n">
        <v>0</v>
      </c>
      <c r="F46" s="219" t="n">
        <v>1</v>
      </c>
      <c r="G46" s="219" t="n">
        <v>0</v>
      </c>
      <c r="H46" s="209" t="n">
        <f aca="false">SUM(F46:G46)</f>
        <v>1</v>
      </c>
      <c r="I46" s="220" t="n">
        <v>1</v>
      </c>
      <c r="J46" s="220" t="n">
        <v>1</v>
      </c>
      <c r="K46" s="220" t="n">
        <v>1</v>
      </c>
      <c r="L46" s="220" t="n">
        <v>1</v>
      </c>
      <c r="M46" s="220" t="n">
        <v>0</v>
      </c>
      <c r="N46" s="220" t="n">
        <v>1</v>
      </c>
      <c r="O46" s="220" t="n">
        <v>0</v>
      </c>
      <c r="P46" s="220" t="n">
        <v>1</v>
      </c>
      <c r="Q46" s="220" t="n">
        <v>1</v>
      </c>
      <c r="R46" s="220" t="n">
        <v>1</v>
      </c>
      <c r="S46" s="220" t="n">
        <v>0</v>
      </c>
      <c r="T46" s="220" t="n">
        <v>1</v>
      </c>
      <c r="U46" s="220" t="n">
        <v>0</v>
      </c>
      <c r="V46" s="220" t="n">
        <v>1</v>
      </c>
      <c r="W46" s="211" t="n">
        <f aca="false">SUM(I46:V46)</f>
        <v>10</v>
      </c>
      <c r="X46" s="212" t="n">
        <f aca="false">SUM(D46,E46,H46,W46)</f>
        <v>11</v>
      </c>
      <c r="Y46" s="27" t="str">
        <f aca="false">IF(D46=1,"S","N")</f>
        <v>N</v>
      </c>
      <c r="Z46" s="27" t="str">
        <f aca="false">IF(E46=1,"S","N")</f>
        <v>N</v>
      </c>
      <c r="AA46" s="189" t="str">
        <f aca="false">IF(H46=2,"S",IF(H46=1,"EP","N"))</f>
        <v>EP</v>
      </c>
      <c r="AB46" s="28" t="str">
        <f aca="false">IF(AND(W46&lt;=14,W46&gt;=12),"S",IF(AND(W46&lt;=11,W46&gt;=10),"EP",IF(AND(W46&lt;=9,W46&gt;=0),"N","ERROR")))</f>
        <v>EP</v>
      </c>
      <c r="AC46" s="28" t="str">
        <f aca="false">IF(AND(X46&lt;=18,X46&gt;=16),"SUPERA",IF(AND(X46&lt;=15,X46&gt;=13),"EN PROCESO",IF(AND(X46&lt;=12,X46&gt;=0),"NO ALCANZA","ERROR")))</f>
        <v>NO ALCANZA</v>
      </c>
    </row>
    <row r="47" customFormat="false" ht="14.25" hidden="false" customHeight="false" outlineLevel="0" collapsed="false">
      <c r="A47" s="20"/>
      <c r="B47" s="20"/>
      <c r="C47" s="20"/>
      <c r="D47" s="217" t="n">
        <v>1</v>
      </c>
      <c r="E47" s="218" t="n">
        <v>1</v>
      </c>
      <c r="F47" s="219" t="n">
        <v>1</v>
      </c>
      <c r="G47" s="219" t="n">
        <v>1</v>
      </c>
      <c r="H47" s="209" t="n">
        <f aca="false">SUM(F47:G47)</f>
        <v>2</v>
      </c>
      <c r="I47" s="220" t="n">
        <v>1</v>
      </c>
      <c r="J47" s="220" t="n">
        <v>0</v>
      </c>
      <c r="K47" s="220" t="n">
        <v>1</v>
      </c>
      <c r="L47" s="220" t="n">
        <v>1</v>
      </c>
      <c r="M47" s="220" t="n">
        <v>1</v>
      </c>
      <c r="N47" s="220" t="n">
        <v>1</v>
      </c>
      <c r="O47" s="220" t="n">
        <v>0</v>
      </c>
      <c r="P47" s="220" t="n">
        <v>0</v>
      </c>
      <c r="Q47" s="220" t="n">
        <v>1</v>
      </c>
      <c r="R47" s="220" t="n">
        <v>1</v>
      </c>
      <c r="S47" s="220" t="n">
        <v>1</v>
      </c>
      <c r="T47" s="220" t="n">
        <v>1</v>
      </c>
      <c r="U47" s="220" t="n">
        <v>1</v>
      </c>
      <c r="V47" s="220" t="n">
        <v>1</v>
      </c>
      <c r="W47" s="211" t="n">
        <f aca="false">SUM(I47:V47)</f>
        <v>11</v>
      </c>
      <c r="X47" s="212" t="n">
        <f aca="false">SUM(D47,E47,H47,W47)</f>
        <v>15</v>
      </c>
      <c r="Y47" s="27" t="str">
        <f aca="false">IF(D47=1,"S","N")</f>
        <v>S</v>
      </c>
      <c r="Z47" s="27" t="str">
        <f aca="false">IF(E47=1,"S","N")</f>
        <v>S</v>
      </c>
      <c r="AA47" s="189" t="str">
        <f aca="false">IF(H47=2,"S",IF(H47=1,"EP","N"))</f>
        <v>S</v>
      </c>
      <c r="AB47" s="28" t="str">
        <f aca="false">IF(AND(W47&lt;=14,W47&gt;=12),"S",IF(AND(W47&lt;=11,W47&gt;=10),"EP",IF(AND(W47&lt;=9,W47&gt;=0),"N","ERROR")))</f>
        <v>EP</v>
      </c>
      <c r="AC47" s="28" t="str">
        <f aca="false">IF(AND(X47&lt;=18,X47&gt;=16),"SUPERA",IF(AND(X47&lt;=15,X47&gt;=13),"EN PROCESO",IF(AND(X47&lt;=12,X47&gt;=0),"NO ALCANZA","ERROR")))</f>
        <v>EN PROCESO</v>
      </c>
    </row>
    <row r="48" customFormat="false" ht="14.25" hidden="false" customHeight="false" outlineLevel="0" collapsed="false">
      <c r="A48" s="20"/>
      <c r="B48" s="20"/>
      <c r="C48" s="20"/>
      <c r="D48" s="217" t="n">
        <v>1</v>
      </c>
      <c r="E48" s="218" t="n">
        <v>1</v>
      </c>
      <c r="F48" s="219" t="n">
        <v>1</v>
      </c>
      <c r="G48" s="219" t="n">
        <v>0</v>
      </c>
      <c r="H48" s="209" t="n">
        <f aca="false">SUM(F48:G48)</f>
        <v>1</v>
      </c>
      <c r="I48" s="220" t="n">
        <v>1</v>
      </c>
      <c r="J48" s="220" t="n">
        <v>1</v>
      </c>
      <c r="K48" s="220" t="n">
        <v>1</v>
      </c>
      <c r="L48" s="220" t="n">
        <v>0</v>
      </c>
      <c r="M48" s="220" t="n">
        <v>0</v>
      </c>
      <c r="N48" s="220" t="n">
        <v>1</v>
      </c>
      <c r="O48" s="220" t="n">
        <v>0</v>
      </c>
      <c r="P48" s="220" t="n">
        <v>1</v>
      </c>
      <c r="Q48" s="220" t="n">
        <v>1</v>
      </c>
      <c r="R48" s="220" t="n">
        <v>1</v>
      </c>
      <c r="S48" s="220" t="n">
        <v>1</v>
      </c>
      <c r="T48" s="220" t="n">
        <v>1</v>
      </c>
      <c r="U48" s="220" t="n">
        <v>1</v>
      </c>
      <c r="V48" s="220" t="n">
        <v>1</v>
      </c>
      <c r="W48" s="211" t="n">
        <f aca="false">SUM(I48:V48)</f>
        <v>11</v>
      </c>
      <c r="X48" s="212" t="n">
        <f aca="false">SUM(D48,E48,H48,W48)</f>
        <v>14</v>
      </c>
      <c r="Y48" s="27" t="str">
        <f aca="false">IF(D48=1,"S","N")</f>
        <v>S</v>
      </c>
      <c r="Z48" s="27" t="str">
        <f aca="false">IF(E48=1,"S","N")</f>
        <v>S</v>
      </c>
      <c r="AA48" s="189" t="str">
        <f aca="false">IF(H48=2,"S",IF(H48=1,"EP","N"))</f>
        <v>EP</v>
      </c>
      <c r="AB48" s="28" t="str">
        <f aca="false">IF(AND(W48&lt;=14,W48&gt;=12),"S",IF(AND(W48&lt;=11,W48&gt;=10),"EP",IF(AND(W48&lt;=9,W48&gt;=0),"N","ERROR")))</f>
        <v>EP</v>
      </c>
      <c r="AC48" s="28" t="str">
        <f aca="false">IF(AND(X48&lt;=18,X48&gt;=16),"SUPERA",IF(AND(X48&lt;=15,X48&gt;=13),"EN PROCESO",IF(AND(X48&lt;=12,X48&gt;=0),"NO ALCANZA","ERROR")))</f>
        <v>EN PROCESO</v>
      </c>
    </row>
    <row r="49" customFormat="false" ht="12.75" hidden="false" customHeight="true" outlineLevel="0" collapsed="false">
      <c r="A49" s="20"/>
      <c r="B49" s="20"/>
      <c r="C49" s="20"/>
      <c r="D49" s="217" t="n">
        <v>1</v>
      </c>
      <c r="E49" s="218" t="n">
        <v>1</v>
      </c>
      <c r="F49" s="219" t="n">
        <v>1</v>
      </c>
      <c r="G49" s="219" t="n">
        <v>1</v>
      </c>
      <c r="H49" s="209" t="n">
        <f aca="false">SUM(F49:G49)</f>
        <v>2</v>
      </c>
      <c r="I49" s="220" t="n">
        <v>1</v>
      </c>
      <c r="J49" s="220" t="n">
        <v>1</v>
      </c>
      <c r="K49" s="220" t="n">
        <v>1</v>
      </c>
      <c r="L49" s="220" t="n">
        <v>0</v>
      </c>
      <c r="M49" s="220" t="n">
        <v>1</v>
      </c>
      <c r="N49" s="220" t="n">
        <v>1</v>
      </c>
      <c r="O49" s="220" t="n">
        <v>0</v>
      </c>
      <c r="P49" s="220" t="n">
        <v>1</v>
      </c>
      <c r="Q49" s="220" t="n">
        <v>1</v>
      </c>
      <c r="R49" s="220" t="n">
        <v>1</v>
      </c>
      <c r="S49" s="220" t="n">
        <v>1</v>
      </c>
      <c r="T49" s="220" t="n">
        <v>1</v>
      </c>
      <c r="U49" s="220" t="n">
        <v>1</v>
      </c>
      <c r="V49" s="220" t="n">
        <v>1</v>
      </c>
      <c r="W49" s="211" t="n">
        <f aca="false">SUM(I49:V49)</f>
        <v>12</v>
      </c>
      <c r="X49" s="212" t="n">
        <f aca="false">SUM(D49,E49,H49,W49)</f>
        <v>16</v>
      </c>
      <c r="Y49" s="27" t="str">
        <f aca="false">IF(D49=1,"S","N")</f>
        <v>S</v>
      </c>
      <c r="Z49" s="27" t="str">
        <f aca="false">IF(E49=1,"S","N")</f>
        <v>S</v>
      </c>
      <c r="AA49" s="189" t="str">
        <f aca="false">IF(H49=2,"S",IF(H49=1,"EP","N"))</f>
        <v>S</v>
      </c>
      <c r="AB49" s="28" t="str">
        <f aca="false">IF(AND(W49&lt;=14,W49&gt;=12),"S",IF(AND(W49&lt;=11,W49&gt;=10),"EP",IF(AND(W49&lt;=9,W49&gt;=0),"N","ERROR")))</f>
        <v>S</v>
      </c>
      <c r="AC49" s="28" t="str">
        <f aca="false">IF(AND(X49&lt;=18,X49&gt;=16),"SUPERA",IF(AND(X49&lt;=15,X49&gt;=13),"EN PROCESO",IF(AND(X49&lt;=12,X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217" t="n">
        <v>1</v>
      </c>
      <c r="E50" s="218" t="n">
        <v>1</v>
      </c>
      <c r="F50" s="219" t="n">
        <v>1</v>
      </c>
      <c r="G50" s="219" t="n">
        <v>1</v>
      </c>
      <c r="H50" s="209" t="n">
        <f aca="false">SUM(F50:G50)</f>
        <v>2</v>
      </c>
      <c r="I50" s="220" t="n">
        <v>1</v>
      </c>
      <c r="J50" s="220" t="n">
        <v>1</v>
      </c>
      <c r="K50" s="220" t="n">
        <v>1</v>
      </c>
      <c r="L50" s="220" t="n">
        <v>1</v>
      </c>
      <c r="M50" s="220" t="n">
        <v>1</v>
      </c>
      <c r="N50" s="220" t="n">
        <v>1</v>
      </c>
      <c r="O50" s="220" t="n">
        <v>1</v>
      </c>
      <c r="P50" s="220" t="n">
        <v>1</v>
      </c>
      <c r="Q50" s="220" t="n">
        <v>1</v>
      </c>
      <c r="R50" s="220" t="n">
        <v>1</v>
      </c>
      <c r="S50" s="220" t="n">
        <v>1</v>
      </c>
      <c r="T50" s="220" t="n">
        <v>1</v>
      </c>
      <c r="U50" s="220" t="n">
        <v>1</v>
      </c>
      <c r="V50" s="220" t="n">
        <v>1</v>
      </c>
      <c r="W50" s="211" t="n">
        <f aca="false">SUM(I50:V50)</f>
        <v>14</v>
      </c>
      <c r="X50" s="212" t="n">
        <f aca="false">SUM(D50,E50,H50,W50)</f>
        <v>18</v>
      </c>
      <c r="Y50" s="27" t="str">
        <f aca="false">IF(D50=1,"S","N")</f>
        <v>S</v>
      </c>
      <c r="Z50" s="27" t="str">
        <f aca="false">IF(E50=1,"S","N")</f>
        <v>S</v>
      </c>
      <c r="AA50" s="189" t="str">
        <f aca="false">IF(H50=2,"S",IF(H50=1,"EP","N"))</f>
        <v>S</v>
      </c>
      <c r="AB50" s="28" t="str">
        <f aca="false">IF(AND(W50&lt;=14,W50&gt;=12),"S",IF(AND(W50&lt;=11,W50&gt;=10),"EP",IF(AND(W50&lt;=9,W50&gt;=0),"N","ERROR")))</f>
        <v>S</v>
      </c>
      <c r="AC50" s="28" t="str">
        <f aca="false">IF(AND(X50&lt;=18,X50&gt;=16),"SUPERA",IF(AND(X50&lt;=15,X50&gt;=13),"EN PROCESO",IF(AND(X50&lt;=12,X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217" t="n">
        <v>0</v>
      </c>
      <c r="E51" s="218" t="n">
        <v>1</v>
      </c>
      <c r="F51" s="219" t="n">
        <v>0</v>
      </c>
      <c r="G51" s="219" t="n">
        <v>0</v>
      </c>
      <c r="H51" s="209" t="n">
        <f aca="false">SUM(F51:G51)</f>
        <v>0</v>
      </c>
      <c r="I51" s="220" t="n">
        <v>1</v>
      </c>
      <c r="J51" s="220" t="n">
        <v>0</v>
      </c>
      <c r="K51" s="220" t="n">
        <v>1</v>
      </c>
      <c r="L51" s="220" t="n">
        <v>0</v>
      </c>
      <c r="M51" s="220" t="n">
        <v>0</v>
      </c>
      <c r="N51" s="220" t="n">
        <v>1</v>
      </c>
      <c r="O51" s="220" t="n">
        <v>1</v>
      </c>
      <c r="P51" s="220" t="n">
        <v>0</v>
      </c>
      <c r="Q51" s="220" t="n">
        <v>1</v>
      </c>
      <c r="R51" s="220" t="n">
        <v>1</v>
      </c>
      <c r="S51" s="220" t="n">
        <v>1</v>
      </c>
      <c r="T51" s="220" t="n">
        <v>1</v>
      </c>
      <c r="U51" s="220" t="n">
        <v>0</v>
      </c>
      <c r="V51" s="220" t="n">
        <v>1</v>
      </c>
      <c r="W51" s="211" t="n">
        <f aca="false">SUM(I51:V51)</f>
        <v>9</v>
      </c>
      <c r="X51" s="212" t="n">
        <f aca="false">SUM(D51,E51,H51,W51)</f>
        <v>10</v>
      </c>
      <c r="Y51" s="27" t="str">
        <f aca="false">IF(D51=1,"S","N")</f>
        <v>N</v>
      </c>
      <c r="Z51" s="27" t="str">
        <f aca="false">IF(E51=1,"S","N")</f>
        <v>S</v>
      </c>
      <c r="AA51" s="189" t="str">
        <f aca="false">IF(H51=2,"S",IF(H51=1,"EP","N"))</f>
        <v>N</v>
      </c>
      <c r="AB51" s="28" t="str">
        <f aca="false">IF(AND(W51&lt;=14,W51&gt;=12),"S",IF(AND(W51&lt;=11,W51&gt;=10),"EP",IF(AND(W51&lt;=9,W51&gt;=0),"N","ERROR")))</f>
        <v>N</v>
      </c>
      <c r="AC51" s="28" t="str">
        <f aca="false">IF(AND(X51&lt;=18,X51&gt;=16),"SUPERA",IF(AND(X51&lt;=15,X51&gt;=13),"EN PROCESO",IF(AND(X51&lt;=12,X51&gt;=0),"NO ALCANZA","ERROR")))</f>
        <v>NO ALCANZA</v>
      </c>
    </row>
    <row r="52" customFormat="false" ht="14.25" hidden="false" customHeight="false" outlineLevel="0" collapsed="false">
      <c r="A52" s="20"/>
      <c r="B52" s="20"/>
      <c r="C52" s="20"/>
      <c r="D52" s="217" t="n">
        <v>1</v>
      </c>
      <c r="E52" s="218" t="n">
        <v>0</v>
      </c>
      <c r="F52" s="219" t="n">
        <v>0</v>
      </c>
      <c r="G52" s="219" t="n">
        <v>0</v>
      </c>
      <c r="H52" s="209" t="n">
        <f aca="false">SUM(F52:G52)</f>
        <v>0</v>
      </c>
      <c r="I52" s="220" t="n">
        <v>1</v>
      </c>
      <c r="J52" s="220" t="n">
        <v>1</v>
      </c>
      <c r="K52" s="220" t="n">
        <v>1</v>
      </c>
      <c r="L52" s="220" t="n">
        <v>0</v>
      </c>
      <c r="M52" s="220" t="n">
        <v>0</v>
      </c>
      <c r="N52" s="220" t="n">
        <v>1</v>
      </c>
      <c r="O52" s="220" t="n">
        <v>0</v>
      </c>
      <c r="P52" s="220" t="n">
        <v>1</v>
      </c>
      <c r="Q52" s="220" t="n">
        <v>1</v>
      </c>
      <c r="R52" s="220" t="n">
        <v>1</v>
      </c>
      <c r="S52" s="220" t="n">
        <v>1</v>
      </c>
      <c r="T52" s="220" t="n">
        <v>1</v>
      </c>
      <c r="U52" s="220" t="n">
        <v>0</v>
      </c>
      <c r="V52" s="220" t="n">
        <v>1</v>
      </c>
      <c r="W52" s="211" t="n">
        <f aca="false">SUM(I52:V52)</f>
        <v>10</v>
      </c>
      <c r="X52" s="212" t="n">
        <f aca="false">SUM(D52,E52,H52,W52)</f>
        <v>11</v>
      </c>
      <c r="Y52" s="27" t="str">
        <f aca="false">IF(D52=1,"S","N")</f>
        <v>S</v>
      </c>
      <c r="Z52" s="27" t="str">
        <f aca="false">IF(E52=1,"S","N")</f>
        <v>N</v>
      </c>
      <c r="AA52" s="189" t="str">
        <f aca="false">IF(H52=2,"S",IF(H52=1,"EP","N"))</f>
        <v>N</v>
      </c>
      <c r="AB52" s="28" t="str">
        <f aca="false">IF(AND(W52&lt;=14,W52&gt;=12),"S",IF(AND(W52&lt;=11,W52&gt;=10),"EP",IF(AND(W52&lt;=9,W52&gt;=0),"N","ERROR")))</f>
        <v>EP</v>
      </c>
      <c r="AC52" s="28" t="str">
        <f aca="false">IF(AND(X52&lt;=18,X52&gt;=16),"SUPERA",IF(AND(X52&lt;=15,X52&gt;=13),"EN PROCESO",IF(AND(X52&lt;=12,X52&gt;=0),"NO ALCANZA","ERROR")))</f>
        <v>NO ALCANZA</v>
      </c>
    </row>
    <row r="53" customFormat="false" ht="14.25" hidden="false" customHeight="false" outlineLevel="0" collapsed="false">
      <c r="A53" s="20"/>
      <c r="B53" s="20"/>
      <c r="C53" s="20"/>
      <c r="D53" s="217" t="n">
        <v>1</v>
      </c>
      <c r="E53" s="218" t="n">
        <v>1</v>
      </c>
      <c r="F53" s="219" t="n">
        <v>1</v>
      </c>
      <c r="G53" s="219" t="n">
        <v>1</v>
      </c>
      <c r="H53" s="209" t="n">
        <f aca="false">SUM(F53:G53)</f>
        <v>2</v>
      </c>
      <c r="I53" s="220" t="n">
        <v>1</v>
      </c>
      <c r="J53" s="220" t="n">
        <v>1</v>
      </c>
      <c r="K53" s="220" t="n">
        <v>1</v>
      </c>
      <c r="L53" s="220" t="n">
        <v>0</v>
      </c>
      <c r="M53" s="220" t="n">
        <v>1</v>
      </c>
      <c r="N53" s="220" t="n">
        <v>1</v>
      </c>
      <c r="O53" s="220" t="n">
        <v>1</v>
      </c>
      <c r="P53" s="220" t="n">
        <v>1</v>
      </c>
      <c r="Q53" s="220" t="n">
        <v>1</v>
      </c>
      <c r="R53" s="220" t="n">
        <v>1</v>
      </c>
      <c r="S53" s="220" t="n">
        <v>1</v>
      </c>
      <c r="T53" s="220" t="n">
        <v>1</v>
      </c>
      <c r="U53" s="220" t="n">
        <v>1</v>
      </c>
      <c r="V53" s="220" t="n">
        <v>1</v>
      </c>
      <c r="W53" s="211" t="n">
        <f aca="false">SUM(I53:V53)</f>
        <v>13</v>
      </c>
      <c r="X53" s="212" t="n">
        <f aca="false">SUM(D53,E53,H53,W53)</f>
        <v>17</v>
      </c>
      <c r="Y53" s="27" t="str">
        <f aca="false">IF(D53=1,"S","N")</f>
        <v>S</v>
      </c>
      <c r="Z53" s="27" t="str">
        <f aca="false">IF(E53=1,"S","N")</f>
        <v>S</v>
      </c>
      <c r="AA53" s="189" t="str">
        <f aca="false">IF(H53=2,"S",IF(H53=1,"EP","N"))</f>
        <v>S</v>
      </c>
      <c r="AB53" s="28" t="str">
        <f aca="false">IF(AND(W53&lt;=14,W53&gt;=12),"S",IF(AND(W53&lt;=11,W53&gt;=10),"EP",IF(AND(W53&lt;=9,W53&gt;=0),"N","ERROR")))</f>
        <v>S</v>
      </c>
      <c r="AC53" s="28" t="str">
        <f aca="false">IF(AND(X53&lt;=18,X53&gt;=16),"SUPERA",IF(AND(X53&lt;=15,X53&gt;=13),"EN PROCESO",IF(AND(X53&lt;=12,X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217" t="n">
        <v>1</v>
      </c>
      <c r="E54" s="218" t="n">
        <v>1</v>
      </c>
      <c r="F54" s="219" t="n">
        <v>1</v>
      </c>
      <c r="G54" s="219" t="n">
        <v>1</v>
      </c>
      <c r="H54" s="209" t="n">
        <f aca="false">SUM(F54:G54)</f>
        <v>2</v>
      </c>
      <c r="I54" s="220" t="n">
        <v>1</v>
      </c>
      <c r="J54" s="220" t="n">
        <v>1</v>
      </c>
      <c r="K54" s="220" t="n">
        <v>1</v>
      </c>
      <c r="L54" s="220" t="n">
        <v>1</v>
      </c>
      <c r="M54" s="220" t="n">
        <v>1</v>
      </c>
      <c r="N54" s="220" t="n">
        <v>1</v>
      </c>
      <c r="O54" s="220" t="n">
        <v>1</v>
      </c>
      <c r="P54" s="220" t="n">
        <v>1</v>
      </c>
      <c r="Q54" s="220" t="n">
        <v>1</v>
      </c>
      <c r="R54" s="220" t="n">
        <v>1</v>
      </c>
      <c r="S54" s="220" t="n">
        <v>1</v>
      </c>
      <c r="T54" s="220" t="n">
        <v>1</v>
      </c>
      <c r="U54" s="220" t="n">
        <v>1</v>
      </c>
      <c r="V54" s="220" t="n">
        <v>1</v>
      </c>
      <c r="W54" s="211" t="n">
        <f aca="false">SUM(I54:V54)</f>
        <v>14</v>
      </c>
      <c r="X54" s="212" t="n">
        <f aca="false">SUM(D54,E54,H54,W54)</f>
        <v>18</v>
      </c>
      <c r="Y54" s="27" t="str">
        <f aca="false">IF(D54=1,"S","N")</f>
        <v>S</v>
      </c>
      <c r="Z54" s="27" t="str">
        <f aca="false">IF(E54=1,"S","N")</f>
        <v>S</v>
      </c>
      <c r="AA54" s="189" t="str">
        <f aca="false">IF(H54=2,"S",IF(H54=1,"EP","N"))</f>
        <v>S</v>
      </c>
      <c r="AB54" s="28" t="str">
        <f aca="false">IF(AND(W54&lt;=14,W54&gt;=12),"S",IF(AND(W54&lt;=11,W54&gt;=10),"EP",IF(AND(W54&lt;=9,W54&gt;=0),"N","ERROR")))</f>
        <v>S</v>
      </c>
      <c r="AC54" s="28" t="str">
        <f aca="false">IF(AND(X54&lt;=18,X54&gt;=16),"SUPERA",IF(AND(X54&lt;=15,X54&gt;=13),"EN PROCESO",IF(AND(X54&lt;=12,X54&gt;=0),"NO ALCANZA","ERROR")))</f>
        <v>SUPERA</v>
      </c>
    </row>
    <row r="55" customFormat="false" ht="14.25" hidden="false" customHeight="true" outlineLevel="0" collapsed="false">
      <c r="A55" s="221" t="s">
        <v>122</v>
      </c>
      <c r="B55" s="221"/>
      <c r="C55" s="221"/>
      <c r="D55" s="241" t="n">
        <f aca="false">SUM(D7:D54)</f>
        <v>46</v>
      </c>
      <c r="E55" s="241" t="n">
        <f aca="false">SUM(E7:E54)</f>
        <v>40</v>
      </c>
      <c r="F55" s="241" t="n">
        <f aca="false">SUM(F7:F54)</f>
        <v>40</v>
      </c>
      <c r="G55" s="241" t="n">
        <f aca="false">SUM(G7:G54)</f>
        <v>44</v>
      </c>
      <c r="H55" s="241"/>
      <c r="I55" s="241" t="n">
        <f aca="false">SUM(I7:I54)</f>
        <v>47</v>
      </c>
      <c r="J55" s="241" t="n">
        <f aca="false">SUM(J7:J54)</f>
        <v>38</v>
      </c>
      <c r="K55" s="241" t="n">
        <f aca="false">SUM(K7:K54)</f>
        <v>39</v>
      </c>
      <c r="L55" s="241" t="n">
        <f aca="false">SUM(L7:L54)</f>
        <v>24</v>
      </c>
      <c r="M55" s="241" t="n">
        <f aca="false">SUM(M7:M54)</f>
        <v>31</v>
      </c>
      <c r="N55" s="241" t="n">
        <f aca="false">SUM(N7:N54)</f>
        <v>45</v>
      </c>
      <c r="O55" s="241" t="n">
        <f aca="false">SUM(O7:O54)</f>
        <v>33</v>
      </c>
      <c r="P55" s="241" t="n">
        <f aca="false">SUM(P7:P54)</f>
        <v>22</v>
      </c>
      <c r="Q55" s="241" t="n">
        <f aca="false">SUM(Q7:Q54)</f>
        <v>45</v>
      </c>
      <c r="R55" s="241" t="n">
        <f aca="false">SUM(R7:R54)</f>
        <v>43</v>
      </c>
      <c r="S55" s="241" t="n">
        <f aca="false">SUM(S7:S54)</f>
        <v>43</v>
      </c>
      <c r="T55" s="241" t="n">
        <f aca="false">SUM(T7:T54)</f>
        <v>48</v>
      </c>
      <c r="U55" s="241" t="n">
        <f aca="false">SUM(U7:U54)</f>
        <v>41</v>
      </c>
      <c r="V55" s="241" t="n">
        <f aca="false">SUM(V7:V54)</f>
        <v>47</v>
      </c>
      <c r="W55" s="242"/>
      <c r="X55" s="243"/>
      <c r="Y55" s="227"/>
      <c r="Z55" s="227"/>
      <c r="AA55" s="227"/>
      <c r="AB55" s="227"/>
      <c r="AC55" s="227"/>
    </row>
    <row r="56" customFormat="false" ht="14.45" hidden="false" customHeight="true" outlineLevel="0" collapsed="false">
      <c r="A56" s="221" t="s">
        <v>38</v>
      </c>
      <c r="B56" s="221"/>
      <c r="C56" s="221"/>
      <c r="D56" s="244" t="n">
        <f aca="false">(D55/48)*100</f>
        <v>95.8333333333333</v>
      </c>
      <c r="E56" s="244" t="n">
        <f aca="false">(E55/48)*100</f>
        <v>83.3333333333333</v>
      </c>
      <c r="F56" s="244" t="n">
        <f aca="false">(F55/48)*100</f>
        <v>83.3333333333333</v>
      </c>
      <c r="G56" s="244" t="n">
        <f aca="false">(G55/48)*100</f>
        <v>91.6666666666667</v>
      </c>
      <c r="H56" s="244" t="n">
        <f aca="false">(H55/48)*100</f>
        <v>0</v>
      </c>
      <c r="I56" s="244" t="n">
        <f aca="false">(I55/48)*100</f>
        <v>97.9166666666667</v>
      </c>
      <c r="J56" s="244" t="n">
        <f aca="false">(J55/48)*100</f>
        <v>79.1666666666667</v>
      </c>
      <c r="K56" s="244" t="n">
        <f aca="false">(K55/48)*100</f>
        <v>81.25</v>
      </c>
      <c r="L56" s="244" t="n">
        <f aca="false">(L55/48)*100</f>
        <v>50</v>
      </c>
      <c r="M56" s="244" t="n">
        <f aca="false">(M55/48)*100</f>
        <v>64.5833333333333</v>
      </c>
      <c r="N56" s="244" t="n">
        <f aca="false">(N55/48)*100</f>
        <v>93.75</v>
      </c>
      <c r="O56" s="244" t="n">
        <f aca="false">(O55/48)*100</f>
        <v>68.75</v>
      </c>
      <c r="P56" s="244" t="n">
        <f aca="false">(P55/48)*100</f>
        <v>45.8333333333333</v>
      </c>
      <c r="Q56" s="244" t="n">
        <f aca="false">(Q55/48)*100</f>
        <v>93.75</v>
      </c>
      <c r="R56" s="244" t="n">
        <f aca="false">(R55/48)*100</f>
        <v>89.5833333333333</v>
      </c>
      <c r="S56" s="244" t="n">
        <f aca="false">(S55/48)*100</f>
        <v>89.5833333333333</v>
      </c>
      <c r="T56" s="244" t="n">
        <f aca="false">(T55/48)*100</f>
        <v>100</v>
      </c>
      <c r="U56" s="244" t="n">
        <f aca="false">(U55/48)*100</f>
        <v>85.4166666666667</v>
      </c>
      <c r="V56" s="244" t="n">
        <f aca="false">(V55/48)*100</f>
        <v>97.9166666666667</v>
      </c>
      <c r="W56" s="245"/>
      <c r="X56" s="246"/>
      <c r="Y56" s="229"/>
      <c r="Z56" s="229"/>
      <c r="AA56" s="229"/>
      <c r="AB56" s="229"/>
      <c r="AC56" s="230"/>
    </row>
    <row r="57" customFormat="false" ht="14.25" hidden="false" customHeight="true" outlineLevel="0" collapsed="false">
      <c r="A57" s="231" t="s">
        <v>123</v>
      </c>
      <c r="B57" s="231"/>
      <c r="C57" s="231"/>
      <c r="D57" s="241"/>
      <c r="E57" s="247"/>
      <c r="F57" s="248"/>
      <c r="G57" s="248"/>
      <c r="H57" s="248" t="n">
        <f aca="false">AVERAGE(H7:H54)</f>
        <v>1.75</v>
      </c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 t="n">
        <f aca="false">AVERAGE(W7:W54)</f>
        <v>11.375</v>
      </c>
      <c r="X57" s="243" t="n">
        <f aca="false">AVERAGE(X7:X54)</f>
        <v>14.9166666666667</v>
      </c>
      <c r="Y57" s="202"/>
      <c r="Z57" s="192" t="s">
        <v>124</v>
      </c>
      <c r="AA57" s="192"/>
      <c r="AB57" s="192"/>
      <c r="AC57" s="192"/>
    </row>
    <row r="58" customFormat="false" ht="14.25" hidden="false" customHeight="true" outlineLevel="0" collapsed="false">
      <c r="A58" s="231" t="s">
        <v>125</v>
      </c>
      <c r="B58" s="231"/>
      <c r="C58" s="231"/>
      <c r="D58" s="241"/>
      <c r="E58" s="247"/>
      <c r="F58" s="248"/>
      <c r="G58" s="248"/>
      <c r="H58" s="248" t="n">
        <f aca="false">STDEV(H7:H54)</f>
        <v>0.525923706140778</v>
      </c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 t="n">
        <f aca="false">STDEV(W7:W54)</f>
        <v>1.80572376012289</v>
      </c>
      <c r="X58" s="248" t="n">
        <f aca="false">STDEV(X7:X54)</f>
        <v>2.30478995519953</v>
      </c>
      <c r="Y58" s="202"/>
      <c r="Z58" s="193" t="s">
        <v>126</v>
      </c>
      <c r="AA58" s="194"/>
      <c r="AB58" s="194"/>
      <c r="AC58" s="194"/>
    </row>
    <row r="59" customFormat="false" ht="14.25" hidden="false" customHeight="true" outlineLevel="0" collapsed="false">
      <c r="A59" s="231" t="s">
        <v>127</v>
      </c>
      <c r="B59" s="231"/>
      <c r="C59" s="231"/>
      <c r="D59" s="241"/>
      <c r="E59" s="247"/>
      <c r="F59" s="248"/>
      <c r="G59" s="248"/>
      <c r="H59" s="248" t="n">
        <f aca="false">SUM(H57-H58)</f>
        <v>1.22407629385922</v>
      </c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  <c r="U59" s="242"/>
      <c r="V59" s="242"/>
      <c r="W59" s="242" t="n">
        <f aca="false">SUM(W57-W58)</f>
        <v>9.56927623987711</v>
      </c>
      <c r="X59" s="243" t="n">
        <f aca="false">SUM(X57-X58)</f>
        <v>12.6118767114671</v>
      </c>
      <c r="Y59" s="202"/>
      <c r="Z59" s="195" t="s">
        <v>128</v>
      </c>
      <c r="AA59" s="195"/>
      <c r="AB59" s="195"/>
      <c r="AC59" s="195"/>
    </row>
    <row r="60" customFormat="false" ht="13.5" hidden="false" customHeight="false" outlineLevel="0" collapsed="false"/>
    <row r="61" customFormat="false" ht="12.75" hidden="false" customHeight="false" outlineLevel="0" collapsed="false">
      <c r="X61" s="0" t="s">
        <v>52</v>
      </c>
      <c r="Y61" s="0" t="n">
        <f aca="false">COUNTIF(Y$7:Y$54,"S")</f>
        <v>46</v>
      </c>
      <c r="Z61" s="0" t="n">
        <f aca="false">COUNTIF(Z$7:Z$54,"S")</f>
        <v>40</v>
      </c>
      <c r="AA61" s="0" t="n">
        <f aca="false">COUNTIF(AA$7:AA$54,"S")</f>
        <v>38</v>
      </c>
      <c r="AB61" s="0" t="n">
        <f aca="false">COUNTIF(AB$7:AB$54,"S")</f>
        <v>22</v>
      </c>
      <c r="AC61" s="0" t="n">
        <f aca="false">COUNTIF(AC$7:AC$54,"SUPERA")</f>
        <v>22</v>
      </c>
    </row>
    <row r="62" customFormat="false" ht="12.75" hidden="false" customHeight="false" outlineLevel="0" collapsed="false">
      <c r="X62" s="0" t="s">
        <v>53</v>
      </c>
      <c r="Y62" s="0" t="n">
        <f aca="false">COUNTIF(Y$7:Y$54,"EP")</f>
        <v>0</v>
      </c>
      <c r="Z62" s="0" t="n">
        <f aca="false">COUNTIF(Z$7:Z$54,"EP")</f>
        <v>0</v>
      </c>
      <c r="AA62" s="0" t="n">
        <f aca="false">COUNTIF(AA$7:AA$54,"EP")</f>
        <v>8</v>
      </c>
      <c r="AB62" s="0" t="n">
        <f aca="false">COUNTIF(AB$7:AB$54,"EP")</f>
        <v>19</v>
      </c>
      <c r="AC62" s="0" t="n">
        <f aca="false">COUNTIF(AC$7:AC$54,"EN PROCESO")</f>
        <v>19</v>
      </c>
    </row>
    <row r="63" customFormat="false" ht="12.75" hidden="false" customHeight="false" outlineLevel="0" collapsed="false">
      <c r="X63" s="0" t="s">
        <v>54</v>
      </c>
      <c r="Y63" s="0" t="n">
        <f aca="false">COUNTIF(Y$7:Y$54,"N")</f>
        <v>2</v>
      </c>
      <c r="Z63" s="0" t="n">
        <f aca="false">COUNTIF(Z$7:Z$54,"N")</f>
        <v>8</v>
      </c>
      <c r="AA63" s="0" t="n">
        <f aca="false">COUNTIF(AA$7:AA$54,"N")</f>
        <v>2</v>
      </c>
      <c r="AB63" s="0" t="n">
        <f aca="false">COUNTIF(AB$7:AB$54,"N")</f>
        <v>7</v>
      </c>
      <c r="AC63" s="0" t="n">
        <f aca="false">COUNTIF(AC$7:AC$54,"NO ALCANZA")</f>
        <v>7</v>
      </c>
    </row>
  </sheetData>
  <mergeCells count="40">
    <mergeCell ref="A1:C2"/>
    <mergeCell ref="D1:D6"/>
    <mergeCell ref="E1:E6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6"/>
    <mergeCell ref="Y1:Y6"/>
    <mergeCell ref="Z1:Z6"/>
    <mergeCell ref="AA1:AA6"/>
    <mergeCell ref="AB1:AB6"/>
    <mergeCell ref="AC1:AC6"/>
    <mergeCell ref="A3:C4"/>
    <mergeCell ref="A5:C5"/>
    <mergeCell ref="A6:C6"/>
    <mergeCell ref="F6:H6"/>
    <mergeCell ref="I6:W6"/>
    <mergeCell ref="A55:C55"/>
    <mergeCell ref="Y55:AC55"/>
    <mergeCell ref="A56:C56"/>
    <mergeCell ref="A57:C57"/>
    <mergeCell ref="Z57:AC57"/>
    <mergeCell ref="A58:C58"/>
    <mergeCell ref="A59:C59"/>
    <mergeCell ref="Z59:AC59"/>
  </mergeCells>
  <conditionalFormatting sqref="Y7:AA54">
    <cfRule type="cellIs" priority="2" operator="equal" aboveAverage="0" equalAverage="0" bottom="0" percent="0" rank="0" text="" dxfId="158">
      <formula>"S"</formula>
    </cfRule>
    <cfRule type="cellIs" priority="3" operator="equal" aboveAverage="0" equalAverage="0" bottom="0" percent="0" rank="0" text="" dxfId="159">
      <formula>"EP"</formula>
    </cfRule>
    <cfRule type="cellIs" priority="4" operator="equal" aboveAverage="0" equalAverage="0" bottom="0" percent="0" rank="0" text="" dxfId="160">
      <formula>"N"</formula>
    </cfRule>
  </conditionalFormatting>
  <conditionalFormatting sqref="AB7:AB54">
    <cfRule type="cellIs" priority="5" operator="equal" aboveAverage="0" equalAverage="0" bottom="0" percent="0" rank="0" text="" dxfId="161">
      <formula>"S"</formula>
    </cfRule>
    <cfRule type="cellIs" priority="6" operator="equal" aboveAverage="0" equalAverage="0" bottom="0" percent="0" rank="0" text="" dxfId="162">
      <formula>"EP"</formula>
    </cfRule>
    <cfRule type="cellIs" priority="7" operator="equal" aboveAverage="0" equalAverage="0" bottom="0" percent="0" rank="0" text="" dxfId="163">
      <formula>"N"</formula>
    </cfRule>
  </conditionalFormatting>
  <conditionalFormatting sqref="AC7:AC54">
    <cfRule type="cellIs" priority="8" operator="equal" aboveAverage="0" equalAverage="0" bottom="0" percent="0" rank="0" text="" dxfId="164">
      <formula>"SUPERA"</formula>
    </cfRule>
    <cfRule type="cellIs" priority="9" operator="equal" aboveAverage="0" equalAverage="0" bottom="0" percent="0" rank="0" text="" dxfId="165">
      <formula>"EN PROCESO"</formula>
    </cfRule>
    <cfRule type="cellIs" priority="10" operator="equal" aboveAverage="0" equalAverage="0" bottom="0" percent="0" rank="0" text="" dxfId="166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s">
        <v>52</v>
      </c>
      <c r="D3" s="0" t="s">
        <v>53</v>
      </c>
      <c r="E3" s="0" t="s">
        <v>55</v>
      </c>
      <c r="L3" s="0" t="s">
        <v>52</v>
      </c>
      <c r="M3" s="0" t="s">
        <v>53</v>
      </c>
      <c r="N3" s="0" t="s">
        <v>55</v>
      </c>
    </row>
    <row r="4" customFormat="false" ht="12.75" hidden="false" customHeight="false" outlineLevel="0" collapsed="false">
      <c r="A4" s="0" t="s">
        <v>131</v>
      </c>
      <c r="C4" s="199" t="n">
        <v>46</v>
      </c>
      <c r="D4" s="199" t="n">
        <v>0</v>
      </c>
      <c r="E4" s="249" t="n">
        <v>2</v>
      </c>
      <c r="J4" s="0" t="s">
        <v>132</v>
      </c>
      <c r="L4" s="199" t="n">
        <v>40</v>
      </c>
      <c r="M4" s="199" t="n">
        <v>0</v>
      </c>
      <c r="N4" s="249" t="n">
        <v>8</v>
      </c>
    </row>
    <row r="25" customFormat="false" ht="12.75" hidden="false" customHeight="false" outlineLevel="0" collapsed="false">
      <c r="C25" s="0" t="s">
        <v>52</v>
      </c>
      <c r="D25" s="0" t="s">
        <v>53</v>
      </c>
      <c r="E25" s="0" t="s">
        <v>55</v>
      </c>
      <c r="K25" s="0" t="s">
        <v>52</v>
      </c>
      <c r="L25" s="0" t="s">
        <v>53</v>
      </c>
      <c r="M25" s="0" t="s">
        <v>55</v>
      </c>
    </row>
    <row r="26" customFormat="false" ht="12.75" hidden="false" customHeight="false" outlineLevel="0" collapsed="false">
      <c r="A26" s="0" t="s">
        <v>133</v>
      </c>
      <c r="C26" s="199" t="n">
        <v>38</v>
      </c>
      <c r="D26" s="199" t="n">
        <v>8</v>
      </c>
      <c r="E26" s="249" t="n">
        <v>2</v>
      </c>
      <c r="J26" s="0" t="s">
        <v>134</v>
      </c>
      <c r="K26" s="199" t="n">
        <v>22</v>
      </c>
      <c r="L26" s="199" t="n">
        <v>19</v>
      </c>
      <c r="M26" s="249" t="n">
        <v>7</v>
      </c>
    </row>
    <row r="35" customFormat="false" ht="12.75" hidden="false" customHeight="false" outlineLevel="0" collapsed="false">
      <c r="I35" s="199"/>
    </row>
    <row r="36" customFormat="false" ht="12.75" hidden="false" customHeight="false" outlineLevel="0" collapsed="false">
      <c r="I36" s="199"/>
    </row>
    <row r="37" customFormat="false" ht="12.75" hidden="false" customHeight="false" outlineLevel="0" collapsed="false">
      <c r="I37" s="249"/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135</v>
      </c>
      <c r="B49" s="199" t="n">
        <v>22</v>
      </c>
      <c r="C49" s="199" t="n">
        <v>19</v>
      </c>
      <c r="D49" s="249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28" min="4" style="0" width="2.99"/>
  </cols>
  <sheetData>
    <row r="1" customFormat="false" ht="14.45" hidden="false" customHeight="true" outlineLevel="0" collapsed="false">
      <c r="A1" s="250" t="s">
        <v>100</v>
      </c>
      <c r="B1" s="250"/>
      <c r="C1" s="250"/>
      <c r="D1" s="2" t="s">
        <v>45</v>
      </c>
      <c r="E1" s="12" t="s">
        <v>4</v>
      </c>
      <c r="F1" s="9" t="s">
        <v>65</v>
      </c>
      <c r="G1" s="9" t="s">
        <v>110</v>
      </c>
      <c r="H1" s="9" t="s">
        <v>136</v>
      </c>
      <c r="I1" s="14" t="s">
        <v>137</v>
      </c>
      <c r="J1" s="14" t="s">
        <v>111</v>
      </c>
      <c r="K1" s="14" t="s">
        <v>113</v>
      </c>
      <c r="L1" s="14" t="s">
        <v>114</v>
      </c>
      <c r="M1" s="14" t="s">
        <v>138</v>
      </c>
      <c r="N1" s="14" t="s">
        <v>139</v>
      </c>
      <c r="O1" s="14" t="s">
        <v>140</v>
      </c>
      <c r="P1" s="14" t="s">
        <v>141</v>
      </c>
      <c r="Q1" s="14" t="s">
        <v>17</v>
      </c>
      <c r="R1" s="14" t="s">
        <v>18</v>
      </c>
      <c r="S1" s="14" t="s">
        <v>117</v>
      </c>
      <c r="T1" s="14" t="s">
        <v>118</v>
      </c>
      <c r="U1" s="14" t="s">
        <v>66</v>
      </c>
      <c r="V1" s="14" t="s">
        <v>20</v>
      </c>
      <c r="W1" s="14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"/>
      <c r="E2" s="12"/>
      <c r="F2" s="9"/>
      <c r="G2" s="9"/>
      <c r="H2" s="9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257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"/>
      <c r="E3" s="12"/>
      <c r="F3" s="9"/>
      <c r="G3" s="9"/>
      <c r="H3" s="9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51"/>
      <c r="Y3" s="253"/>
      <c r="Z3" s="254"/>
      <c r="AA3" s="255"/>
      <c r="AB3" s="256"/>
      <c r="AC3" s="257"/>
    </row>
    <row r="4" customFormat="false" ht="14.45" hidden="false" customHeight="true" outlineLevel="0" collapsed="false">
      <c r="A4" s="259" t="s">
        <v>145</v>
      </c>
      <c r="B4" s="259"/>
      <c r="C4" s="259"/>
      <c r="D4" s="2"/>
      <c r="E4" s="12"/>
      <c r="F4" s="9"/>
      <c r="G4" s="9"/>
      <c r="H4" s="9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251"/>
      <c r="Y4" s="253"/>
      <c r="Z4" s="254"/>
      <c r="AA4" s="255"/>
      <c r="AB4" s="256"/>
      <c r="AC4" s="257"/>
    </row>
    <row r="5" customFormat="false" ht="36" hidden="false" customHeight="true" outlineLevel="0" collapsed="false">
      <c r="A5" s="260" t="s">
        <v>47</v>
      </c>
      <c r="B5" s="260"/>
      <c r="C5" s="260"/>
      <c r="D5" s="2"/>
      <c r="E5" s="12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51"/>
      <c r="Y5" s="253"/>
      <c r="Z5" s="254"/>
      <c r="AA5" s="255"/>
      <c r="AB5" s="256"/>
      <c r="AC5" s="257"/>
    </row>
    <row r="6" customFormat="false" ht="37.5" hidden="false" customHeight="true" outlineLevel="0" collapsed="false">
      <c r="A6" s="261" t="s">
        <v>33</v>
      </c>
      <c r="B6" s="261"/>
      <c r="C6" s="261"/>
      <c r="D6" s="2"/>
      <c r="E6" s="12"/>
      <c r="F6" s="9"/>
      <c r="G6" s="9"/>
      <c r="H6" s="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51"/>
      <c r="Y6" s="253"/>
      <c r="Z6" s="254"/>
      <c r="AA6" s="255"/>
      <c r="AB6" s="256"/>
      <c r="AC6" s="257"/>
    </row>
    <row r="7" customFormat="false" ht="12.95" hidden="false" customHeight="true" outlineLevel="0" collapsed="false">
      <c r="A7" s="20"/>
      <c r="B7" s="20"/>
      <c r="C7" s="20"/>
      <c r="D7" s="262" t="n">
        <v>1</v>
      </c>
      <c r="E7" s="263" t="n">
        <v>1</v>
      </c>
      <c r="F7" s="264" t="n">
        <v>1</v>
      </c>
      <c r="G7" s="264" t="n">
        <v>1</v>
      </c>
      <c r="H7" s="265" t="n">
        <f aca="false">0+SUM(F7:G7)</f>
        <v>2</v>
      </c>
      <c r="I7" s="266" t="n">
        <v>1</v>
      </c>
      <c r="J7" s="266" t="n">
        <v>1</v>
      </c>
      <c r="K7" s="266" t="n">
        <v>1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1</v>
      </c>
      <c r="Q7" s="266" t="n">
        <v>1</v>
      </c>
      <c r="R7" s="266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4</v>
      </c>
      <c r="X7" s="268" t="n">
        <f aca="false">SUM(D7,E7,H7,W7)</f>
        <v>18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271" t="n">
        <v>1</v>
      </c>
      <c r="E8" s="272" t="n">
        <v>1</v>
      </c>
      <c r="F8" s="273" t="n">
        <v>1</v>
      </c>
      <c r="G8" s="273" t="n">
        <v>1</v>
      </c>
      <c r="H8" s="274" t="n">
        <f aca="false">0+SUM(F8:G8)</f>
        <v>2</v>
      </c>
      <c r="I8" s="275" t="n">
        <v>1</v>
      </c>
      <c r="J8" s="275" t="n">
        <v>1</v>
      </c>
      <c r="K8" s="275" t="n">
        <v>1</v>
      </c>
      <c r="L8" s="275" t="n">
        <v>1</v>
      </c>
      <c r="M8" s="275" t="n">
        <v>0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3</v>
      </c>
      <c r="X8" s="277" t="n">
        <f aca="false">SUM(D8,E8,H8,W8)</f>
        <v>17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271" t="n">
        <v>1</v>
      </c>
      <c r="E9" s="272" t="n">
        <v>0</v>
      </c>
      <c r="F9" s="273" t="n">
        <v>0</v>
      </c>
      <c r="G9" s="273" t="n">
        <v>0</v>
      </c>
      <c r="H9" s="274" t="n">
        <f aca="false">0+SUM(F9:G9)</f>
        <v>0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0</v>
      </c>
      <c r="O9" s="275" t="n">
        <v>1</v>
      </c>
      <c r="P9" s="275" t="n">
        <v>0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0</v>
      </c>
      <c r="V9" s="275" t="n">
        <v>1</v>
      </c>
      <c r="W9" s="276" t="n">
        <f aca="false">SUM(I9:V9)</f>
        <v>10</v>
      </c>
      <c r="X9" s="277" t="n">
        <f aca="false">SUM(D9,E9,H9,W9)</f>
        <v>11</v>
      </c>
      <c r="Y9" s="269" t="str">
        <f aca="false">IF(D9=1,"S","N")</f>
        <v>S</v>
      </c>
      <c r="Z9" s="269" t="str">
        <f aca="false">IF(E9=1,"S","N")</f>
        <v>N</v>
      </c>
      <c r="AA9" s="270" t="str">
        <f aca="false">IF(H9=2,"S",IF(H9=1,"EP","N"))</f>
        <v>N</v>
      </c>
      <c r="AB9" s="270" t="str">
        <f aca="false">IF(AND(W9&lt;=14,W9&gt;=12),"S",IF(AND(W9&lt;=11,W9&gt;=10),"EP",IF(AND(W9&lt;=9,W9&gt;=0),"N","ERROR")))</f>
        <v>EP</v>
      </c>
      <c r="AC9" s="270" t="str">
        <f aca="false">IF(AND(X9&lt;=18,X9&gt;=15),"SUPERA",IF(AND(X9&lt;=14,X9&gt;=11),"EN PROCESO",IF(AND(X9&lt;=10,X9&gt;=0),"NO ALCANZA","ERROR")))</f>
        <v>EN PROCESO</v>
      </c>
    </row>
    <row r="10" customFormat="false" ht="12.95" hidden="false" customHeight="true" outlineLevel="0" collapsed="false">
      <c r="A10" s="20"/>
      <c r="B10" s="20"/>
      <c r="C10" s="20"/>
      <c r="D10" s="271" t="n">
        <v>1</v>
      </c>
      <c r="E10" s="272" t="n">
        <v>1</v>
      </c>
      <c r="F10" s="273" t="n">
        <v>1</v>
      </c>
      <c r="G10" s="273" t="n">
        <v>1</v>
      </c>
      <c r="H10" s="274" t="n">
        <f aca="false">0+SUM(F10:G10)</f>
        <v>2</v>
      </c>
      <c r="I10" s="275" t="n">
        <v>1</v>
      </c>
      <c r="J10" s="275" t="n">
        <v>1</v>
      </c>
      <c r="K10" s="275" t="n">
        <v>1</v>
      </c>
      <c r="L10" s="275" t="n">
        <v>1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4</v>
      </c>
      <c r="X10" s="277" t="n">
        <f aca="false">SUM(D10,E10,H10,W10)</f>
        <v>18</v>
      </c>
      <c r="Y10" s="269" t="str">
        <f aca="false">IF(D10=1,"S","N")</f>
        <v>S</v>
      </c>
      <c r="Z10" s="269" t="str">
        <f aca="false">IF(E10=1,"S","N")</f>
        <v>S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271" t="n">
        <v>1</v>
      </c>
      <c r="E11" s="272" t="n">
        <v>1</v>
      </c>
      <c r="F11" s="273" t="n">
        <v>1</v>
      </c>
      <c r="G11" s="273" t="n">
        <v>1</v>
      </c>
      <c r="H11" s="274" t="n">
        <f aca="false">0+SUM(F11:G11)</f>
        <v>2</v>
      </c>
      <c r="I11" s="275" t="n">
        <v>0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1</v>
      </c>
      <c r="V11" s="275" t="n">
        <v>1</v>
      </c>
      <c r="W11" s="276" t="n">
        <f aca="false">SUM(I11:V11)</f>
        <v>12</v>
      </c>
      <c r="X11" s="277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271" t="n">
        <v>0</v>
      </c>
      <c r="E12" s="272" t="n">
        <v>1</v>
      </c>
      <c r="F12" s="273" t="n">
        <v>1</v>
      </c>
      <c r="G12" s="273" t="n">
        <v>1</v>
      </c>
      <c r="H12" s="274" t="n">
        <f aca="false">0+SUM(F12:G12)</f>
        <v>2</v>
      </c>
      <c r="I12" s="275" t="n">
        <v>0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1</v>
      </c>
      <c r="W12" s="276" t="n">
        <f aca="false">SUM(I12:V12)</f>
        <v>13</v>
      </c>
      <c r="X12" s="277" t="n">
        <f aca="false">SUM(D12,E12,H12,W12)</f>
        <v>16</v>
      </c>
      <c r="Y12" s="269" t="str">
        <f aca="false">IF(D12=1,"S","N")</f>
        <v>N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271" t="n">
        <v>1</v>
      </c>
      <c r="E13" s="272" t="n">
        <v>1</v>
      </c>
      <c r="F13" s="273" t="n">
        <v>1</v>
      </c>
      <c r="G13" s="273" t="n">
        <v>1</v>
      </c>
      <c r="H13" s="274" t="n">
        <f aca="false">0+SUM(F13:G13)</f>
        <v>2</v>
      </c>
      <c r="I13" s="275" t="n">
        <v>1</v>
      </c>
      <c r="J13" s="275" t="n">
        <v>1</v>
      </c>
      <c r="K13" s="275" t="n">
        <v>1</v>
      </c>
      <c r="L13" s="275" t="n">
        <v>1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4</v>
      </c>
      <c r="X13" s="277" t="n">
        <f aca="false">SUM(D13,E13,H13,W13)</f>
        <v>18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271" t="n">
        <v>0</v>
      </c>
      <c r="E14" s="272" t="n">
        <v>1</v>
      </c>
      <c r="F14" s="273" t="n">
        <v>1</v>
      </c>
      <c r="G14" s="273" t="n">
        <v>0</v>
      </c>
      <c r="H14" s="274" t="n">
        <f aca="false">0+SUM(F14:G14)</f>
        <v>1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0</v>
      </c>
      <c r="V14" s="275" t="n">
        <v>1</v>
      </c>
      <c r="W14" s="276" t="n">
        <f aca="false">SUM(I14:V14)</f>
        <v>12</v>
      </c>
      <c r="X14" s="277" t="n">
        <f aca="false">SUM(D14,E14,H14,W14)</f>
        <v>14</v>
      </c>
      <c r="Y14" s="269" t="str">
        <f aca="false">IF(D14=1,"S","N")</f>
        <v>N</v>
      </c>
      <c r="Z14" s="269" t="str">
        <f aca="false">IF(E14=1,"S","N")</f>
        <v>S</v>
      </c>
      <c r="AA14" s="270" t="str">
        <f aca="false">IF(H14=2,"S",IF(H14=1,"EP","N"))</f>
        <v>EP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EN PROCESO</v>
      </c>
    </row>
    <row r="15" customFormat="false" ht="12.95" hidden="false" customHeight="true" outlineLevel="0" collapsed="false">
      <c r="A15" s="20"/>
      <c r="B15" s="20"/>
      <c r="C15" s="20"/>
      <c r="D15" s="271" t="n">
        <v>1</v>
      </c>
      <c r="E15" s="272" t="n">
        <v>1</v>
      </c>
      <c r="F15" s="273" t="n">
        <v>1</v>
      </c>
      <c r="G15" s="273" t="n">
        <v>1</v>
      </c>
      <c r="H15" s="274" t="n">
        <f aca="false">0+SUM(F15:G15)</f>
        <v>2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4</v>
      </c>
      <c r="X15" s="277" t="n">
        <f aca="false">SUM(D15,E15,H15,W15)</f>
        <v>18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271" t="n">
        <v>1</v>
      </c>
      <c r="E16" s="272" t="n">
        <v>1</v>
      </c>
      <c r="F16" s="273" t="n">
        <v>1</v>
      </c>
      <c r="G16" s="273" t="n">
        <v>1</v>
      </c>
      <c r="H16" s="274" t="n">
        <f aca="false">0+SUM(F16: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0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277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271" t="n">
        <v>1</v>
      </c>
      <c r="E17" s="272" t="n">
        <v>0</v>
      </c>
      <c r="F17" s="273" t="n">
        <v>0</v>
      </c>
      <c r="G17" s="273" t="n">
        <v>1</v>
      </c>
      <c r="H17" s="274" t="n">
        <f aca="false">0+SUM(F17:G17)</f>
        <v>1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277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N</v>
      </c>
      <c r="AA17" s="270" t="str">
        <f aca="false">IF(H17=2,"S",IF(H17=1,"EP","N"))</f>
        <v>EP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271" t="n">
        <v>1</v>
      </c>
      <c r="E18" s="272" t="n">
        <v>0</v>
      </c>
      <c r="F18" s="273" t="n">
        <v>0</v>
      </c>
      <c r="G18" s="273" t="n">
        <v>1</v>
      </c>
      <c r="H18" s="274" t="n">
        <f aca="false">0+SUM(F18:G18)</f>
        <v>1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0</v>
      </c>
      <c r="W18" s="276" t="n">
        <f aca="false">SUM(I18:V18)</f>
        <v>12</v>
      </c>
      <c r="X18" s="277" t="n">
        <f aca="false">SUM(D18,E18,H18,W18)</f>
        <v>14</v>
      </c>
      <c r="Y18" s="269" t="str">
        <f aca="false">IF(D18=1,"S","N")</f>
        <v>S</v>
      </c>
      <c r="Z18" s="269" t="str">
        <f aca="false">IF(E18=1,"S","N")</f>
        <v>N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271" t="n">
        <v>1</v>
      </c>
      <c r="E19" s="272" t="n">
        <v>0</v>
      </c>
      <c r="F19" s="273" t="n">
        <v>1</v>
      </c>
      <c r="G19" s="273" t="n">
        <v>1</v>
      </c>
      <c r="H19" s="274" t="n">
        <f aca="false">0+SUM(F19:G19)</f>
        <v>2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0</v>
      </c>
      <c r="Q19" s="275" t="n">
        <v>1</v>
      </c>
      <c r="R19" s="275" t="n">
        <v>1</v>
      </c>
      <c r="S19" s="275" t="n">
        <v>1</v>
      </c>
      <c r="T19" s="275" t="n">
        <v>0</v>
      </c>
      <c r="U19" s="275" t="n">
        <v>1</v>
      </c>
      <c r="V19" s="275" t="n">
        <v>1</v>
      </c>
      <c r="W19" s="276" t="n">
        <f aca="false">SUM(I19:V19)</f>
        <v>11</v>
      </c>
      <c r="X19" s="277" t="n">
        <f aca="false">SUM(D19,E19,H19,W19)</f>
        <v>14</v>
      </c>
      <c r="Y19" s="269" t="str">
        <f aca="false">IF(D19=1,"S","N")</f>
        <v>S</v>
      </c>
      <c r="Z19" s="269" t="str">
        <f aca="false">IF(E19=1,"S","N")</f>
        <v>N</v>
      </c>
      <c r="AA19" s="270" t="str">
        <f aca="false">IF(H19=2,"S",IF(H19=1,"EP","N"))</f>
        <v>S</v>
      </c>
      <c r="AB19" s="270" t="str">
        <f aca="false">IF(AND(W19&lt;=14,W19&gt;=12),"S",IF(AND(W19&lt;=11,W19&gt;=10),"EP",IF(AND(W19&lt;=9,W19&gt;=0),"N","ERROR")))</f>
        <v>EP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2.95" hidden="false" customHeight="true" outlineLevel="0" collapsed="false">
      <c r="A20" s="20"/>
      <c r="B20" s="20"/>
      <c r="C20" s="20"/>
      <c r="D20" s="271" t="n">
        <v>1</v>
      </c>
      <c r="E20" s="272" t="n">
        <v>1</v>
      </c>
      <c r="F20" s="273" t="n">
        <v>1</v>
      </c>
      <c r="G20" s="273" t="n">
        <v>1</v>
      </c>
      <c r="H20" s="274" t="n">
        <f aca="false">0+SUM(F20:G20)</f>
        <v>2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5" t="n">
        <v>1</v>
      </c>
      <c r="O20" s="275" t="n">
        <v>1</v>
      </c>
      <c r="P20" s="275" t="n">
        <v>1</v>
      </c>
      <c r="Q20" s="275" t="n">
        <v>1</v>
      </c>
      <c r="R20" s="275" t="n">
        <v>1</v>
      </c>
      <c r="S20" s="275" t="n">
        <v>1</v>
      </c>
      <c r="T20" s="275" t="n">
        <v>1</v>
      </c>
      <c r="U20" s="275" t="n">
        <v>1</v>
      </c>
      <c r="V20" s="275" t="n">
        <v>1</v>
      </c>
      <c r="W20" s="276" t="n">
        <f aca="false">SUM(I20:V20)</f>
        <v>14</v>
      </c>
      <c r="X20" s="277" t="n">
        <f aca="false">SUM(D20,E20,H20,W20)</f>
        <v>18</v>
      </c>
      <c r="Y20" s="269" t="str">
        <f aca="false">IF(D20=1,"S","N")</f>
        <v>S</v>
      </c>
      <c r="Z20" s="269" t="str">
        <f aca="false">IF(E20=1,"S","N")</f>
        <v>S</v>
      </c>
      <c r="AA20" s="270" t="str">
        <f aca="false">IF(H20=2,"S",IF(H20=1,"EP","N"))</f>
        <v>S</v>
      </c>
      <c r="AB20" s="270" t="str">
        <f aca="false">IF(AND(W20&lt;=14,W20&gt;=12),"S",IF(AND(W20&lt;=11,W20&gt;=10),"EP",IF(AND(W20&lt;=9,W20&gt;=0),"N","ERROR")))</f>
        <v>S</v>
      </c>
      <c r="AC20" s="270" t="str">
        <f aca="false">IF(AND(X20&lt;=18,X20&gt;=15),"SUPERA",IF(AND(X20&lt;=14,X20&gt;=11),"EN PROCESO",IF(AND(X20&lt;=10,X20&gt;=0),"NO ALCANZA","ERROR")))</f>
        <v>SUPERA</v>
      </c>
    </row>
    <row r="21" customFormat="false" ht="16.5" hidden="false" customHeight="true" outlineLevel="0" collapsed="false">
      <c r="A21" s="20"/>
      <c r="B21" s="20"/>
      <c r="C21" s="20"/>
      <c r="D21" s="271" t="n">
        <v>1</v>
      </c>
      <c r="E21" s="272" t="n">
        <v>1</v>
      </c>
      <c r="F21" s="273" t="n">
        <v>1</v>
      </c>
      <c r="G21" s="273" t="n">
        <v>1</v>
      </c>
      <c r="H21" s="274" t="n">
        <f aca="false">0+SUM(F21:G21)</f>
        <v>2</v>
      </c>
      <c r="I21" s="275" t="n">
        <v>1</v>
      </c>
      <c r="J21" s="275" t="n">
        <v>1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1</v>
      </c>
      <c r="U21" s="275" t="n">
        <v>1</v>
      </c>
      <c r="V21" s="275" t="n">
        <v>1</v>
      </c>
      <c r="W21" s="276" t="n">
        <f aca="false">SUM(I21:V21)</f>
        <v>13</v>
      </c>
      <c r="X21" s="277" t="n">
        <f aca="false">SUM(D21,E21,H21,W21)</f>
        <v>17</v>
      </c>
      <c r="Y21" s="269" t="str">
        <f aca="false">IF(D21=1,"S","N")</f>
        <v>S</v>
      </c>
      <c r="Z21" s="269" t="str">
        <f aca="false">IF(E21=1,"S","N")</f>
        <v>S</v>
      </c>
      <c r="AA21" s="270" t="str">
        <f aca="false">IF(H21=2,"S",IF(H21=1,"EP","N"))</f>
        <v>S</v>
      </c>
      <c r="AB21" s="270" t="str">
        <f aca="false">IF(AND(W21&lt;=14,W21&gt;=12),"S",IF(AND(W21&lt;=11,W21&gt;=10),"EP",IF(AND(W21&lt;=9,W21&gt;=0),"N","ERROR")))</f>
        <v>S</v>
      </c>
      <c r="AC21" s="270" t="str">
        <f aca="false">IF(AND(X21&lt;=18,X21&gt;=15),"SUPERA",IF(AND(X21&lt;=14,X21&gt;=11),"EN PROCESO",IF(AND(X21&lt;=10,X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271" t="n">
        <v>1</v>
      </c>
      <c r="E22" s="272" t="n">
        <v>0</v>
      </c>
      <c r="F22" s="273" t="n">
        <v>1</v>
      </c>
      <c r="G22" s="273" t="n">
        <v>1</v>
      </c>
      <c r="H22" s="274" t="n">
        <f aca="false">0+SUM(F22:G22)</f>
        <v>2</v>
      </c>
      <c r="I22" s="275" t="n">
        <v>0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0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1</v>
      </c>
      <c r="W22" s="276" t="n">
        <f aca="false">SUM(I22:V22)</f>
        <v>10</v>
      </c>
      <c r="X22" s="277" t="n">
        <f aca="false">SUM(D22,E22,H22,W22)</f>
        <v>13</v>
      </c>
      <c r="Y22" s="269" t="str">
        <f aca="false">IF(D22=1,"S","N")</f>
        <v>S</v>
      </c>
      <c r="Z22" s="269" t="str">
        <f aca="false">IF(E22=1,"S","N")</f>
        <v>N</v>
      </c>
      <c r="AA22" s="270" t="str">
        <f aca="false">IF(H22=2,"S",IF(H22=1,"EP","N"))</f>
        <v>S</v>
      </c>
      <c r="AB22" s="270" t="str">
        <f aca="false">IF(AND(W22&lt;=14,W22&gt;=12),"S",IF(AND(W22&lt;=11,W22&gt;=10),"EP",IF(AND(W22&lt;=9,W22&gt;=0),"N","ERROR")))</f>
        <v>EP</v>
      </c>
      <c r="AC22" s="270" t="str">
        <f aca="false">IF(AND(X22&lt;=18,X22&gt;=15),"SUPERA",IF(AND(X22&lt;=14,X22&gt;=11),"EN PROCESO",IF(AND(X22&lt;=10,X22&gt;=0),"NO ALCANZA","ERROR")))</f>
        <v>EN PROCESO</v>
      </c>
    </row>
    <row r="23" customFormat="false" ht="12.95" hidden="false" customHeight="true" outlineLevel="0" collapsed="false">
      <c r="A23" s="20"/>
      <c r="B23" s="20"/>
      <c r="C23" s="20"/>
      <c r="D23" s="271" t="n">
        <v>0</v>
      </c>
      <c r="E23" s="278" t="n">
        <v>0</v>
      </c>
      <c r="F23" s="279" t="n">
        <v>1</v>
      </c>
      <c r="G23" s="279" t="n">
        <v>0</v>
      </c>
      <c r="H23" s="274" t="n">
        <f aca="false">0+SUM(F23:G23)</f>
        <v>1</v>
      </c>
      <c r="I23" s="280" t="n">
        <v>1</v>
      </c>
      <c r="J23" s="280" t="n">
        <v>1</v>
      </c>
      <c r="K23" s="280" t="n">
        <v>1</v>
      </c>
      <c r="L23" s="280" t="n">
        <v>0</v>
      </c>
      <c r="M23" s="280" t="n">
        <v>1</v>
      </c>
      <c r="N23" s="280" t="n">
        <v>1</v>
      </c>
      <c r="O23" s="280" t="n">
        <v>1</v>
      </c>
      <c r="P23" s="280" t="n">
        <v>0</v>
      </c>
      <c r="Q23" s="280" t="n">
        <v>1</v>
      </c>
      <c r="R23" s="280" t="n">
        <v>1</v>
      </c>
      <c r="S23" s="280" t="n">
        <v>1</v>
      </c>
      <c r="T23" s="280" t="n">
        <v>1</v>
      </c>
      <c r="U23" s="280" t="n">
        <v>0</v>
      </c>
      <c r="V23" s="280" t="n">
        <v>0</v>
      </c>
      <c r="W23" s="276" t="n">
        <f aca="false">SUM(I23:V23)</f>
        <v>10</v>
      </c>
      <c r="X23" s="277" t="n">
        <f aca="false">SUM(D23,E23,H23,W23)</f>
        <v>11</v>
      </c>
      <c r="Y23" s="269" t="str">
        <f aca="false">IF(D23=1,"S","N")</f>
        <v>N</v>
      </c>
      <c r="Z23" s="269" t="str">
        <f aca="false">IF(E23=1,"S","N")</f>
        <v>N</v>
      </c>
      <c r="AA23" s="270" t="str">
        <f aca="false">IF(H23=2,"S",IF(H23=1,"EP","N"))</f>
        <v>EP</v>
      </c>
      <c r="AB23" s="270" t="str">
        <f aca="false">IF(AND(W23&lt;=14,W23&gt;=12),"S",IF(AND(W23&lt;=11,W23&gt;=10),"EP",IF(AND(W23&lt;=9,W23&gt;=0),"N","ERROR")))</f>
        <v>EP</v>
      </c>
      <c r="AC23" s="270" t="str">
        <f aca="false">IF(AND(X23&lt;=18,X23&gt;=15),"SUPERA",IF(AND(X23&lt;=14,X23&gt;=11),"EN PROCESO",IF(AND(X23&lt;=10,X23&gt;=0),"NO ALCANZA","ERROR")))</f>
        <v>EN PROCESO</v>
      </c>
    </row>
    <row r="24" customFormat="false" ht="12.95" hidden="false" customHeight="true" outlineLevel="0" collapsed="false">
      <c r="A24" s="20"/>
      <c r="B24" s="20"/>
      <c r="C24" s="20"/>
      <c r="D24" s="271" t="n">
        <v>1</v>
      </c>
      <c r="E24" s="278" t="n">
        <v>1</v>
      </c>
      <c r="F24" s="279" t="n">
        <v>1</v>
      </c>
      <c r="G24" s="279" t="n">
        <v>1</v>
      </c>
      <c r="H24" s="274" t="n">
        <f aca="false">0+SUM(F24:G24)</f>
        <v>2</v>
      </c>
      <c r="I24" s="280" t="n">
        <v>1</v>
      </c>
      <c r="J24" s="280" t="n">
        <v>1</v>
      </c>
      <c r="K24" s="280" t="n">
        <v>1</v>
      </c>
      <c r="L24" s="280" t="n">
        <v>1</v>
      </c>
      <c r="M24" s="280" t="n">
        <v>1</v>
      </c>
      <c r="N24" s="280" t="n">
        <v>1</v>
      </c>
      <c r="O24" s="280" t="n">
        <v>1</v>
      </c>
      <c r="P24" s="280" t="n">
        <v>1</v>
      </c>
      <c r="Q24" s="280" t="n">
        <v>1</v>
      </c>
      <c r="R24" s="280" t="n">
        <v>1</v>
      </c>
      <c r="S24" s="280" t="n">
        <v>1</v>
      </c>
      <c r="T24" s="280" t="n">
        <v>1</v>
      </c>
      <c r="U24" s="280" t="n">
        <v>1</v>
      </c>
      <c r="V24" s="280" t="n">
        <v>1</v>
      </c>
      <c r="W24" s="276" t="n">
        <f aca="false">SUM(I24:V24)</f>
        <v>14</v>
      </c>
      <c r="X24" s="277" t="n">
        <f aca="false">SUM(D24,E24,H24,W24)</f>
        <v>18</v>
      </c>
      <c r="Y24" s="269" t="str">
        <f aca="false">IF(D24=1,"S","N")</f>
        <v>S</v>
      </c>
      <c r="Z24" s="269" t="str">
        <f aca="false">IF(E24=1,"S","N")</f>
        <v>S</v>
      </c>
      <c r="AA24" s="270" t="str">
        <f aca="false">IF(H24=2,"S",IF(H24=1,"EP","N"))</f>
        <v>S</v>
      </c>
      <c r="AB24" s="270" t="str">
        <f aca="false">IF(AND(W24&lt;=14,W24&gt;=12),"S",IF(AND(W24&lt;=11,W24&gt;=10),"EP",IF(AND(W24&lt;=9,W24&gt;=0),"N","ERROR")))</f>
        <v>S</v>
      </c>
      <c r="AC24" s="270" t="str">
        <f aca="false">IF(AND(X24&lt;=18,X24&gt;=15),"SUPERA",IF(AND(X24&lt;=14,X24&gt;=11),"EN PROCESO",IF(AND(X24&lt;=10,X24&gt;=0),"NO ALCANZA","ERROR")))</f>
        <v>SUPERA</v>
      </c>
    </row>
    <row r="25" customFormat="false" ht="14.25" hidden="false" customHeight="false" outlineLevel="0" collapsed="false">
      <c r="A25" s="281" t="s">
        <v>146</v>
      </c>
      <c r="B25" s="281"/>
      <c r="C25" s="281"/>
      <c r="D25" s="282" t="n">
        <f aca="false">SUM(D7:D24)</f>
        <v>15</v>
      </c>
      <c r="E25" s="283" t="n">
        <f aca="false">SUM(E7:E24)</f>
        <v>12</v>
      </c>
      <c r="F25" s="284" t="n">
        <f aca="false">SUM(F7:F24)</f>
        <v>15</v>
      </c>
      <c r="G25" s="284" t="n">
        <f aca="false">SUM(G7:G24)</f>
        <v>15</v>
      </c>
      <c r="H25" s="285"/>
      <c r="I25" s="286" t="n">
        <f aca="false">SUM(I7:I24)</f>
        <v>15</v>
      </c>
      <c r="J25" s="286" t="n">
        <f aca="false">SUM(J7:J24)</f>
        <v>18</v>
      </c>
      <c r="K25" s="286" t="n">
        <f aca="false">SUM(K7:K24)</f>
        <v>18</v>
      </c>
      <c r="L25" s="286" t="n">
        <f aca="false">SUM(L7:L24)</f>
        <v>11</v>
      </c>
      <c r="M25" s="286" t="n">
        <f aca="false">SUM(M7:M24)</f>
        <v>17</v>
      </c>
      <c r="N25" s="286" t="n">
        <f aca="false">SUM(N7:N24)</f>
        <v>17</v>
      </c>
      <c r="O25" s="286" t="n">
        <f aca="false">SUM(O7:O24)</f>
        <v>18</v>
      </c>
      <c r="P25" s="286" t="n">
        <f aca="false">SUM(P7:P24)</f>
        <v>13</v>
      </c>
      <c r="Q25" s="286" t="n">
        <f aca="false">SUM(Q7:Q24)</f>
        <v>18</v>
      </c>
      <c r="R25" s="286" t="n">
        <f aca="false">SUM(R7:R24)</f>
        <v>18</v>
      </c>
      <c r="S25" s="286" t="n">
        <f aca="false">SUM(S7:S24)</f>
        <v>18</v>
      </c>
      <c r="T25" s="286" t="n">
        <f aca="false">SUM(T7:T24)</f>
        <v>17</v>
      </c>
      <c r="U25" s="286" t="n">
        <f aca="false">SUM(U7:U24)</f>
        <v>13</v>
      </c>
      <c r="V25" s="287" t="n">
        <f aca="false">SUM(V7:V24)</f>
        <v>16</v>
      </c>
      <c r="W25" s="288"/>
      <c r="X25" s="289"/>
      <c r="Y25" s="75"/>
      <c r="Z25" s="75"/>
      <c r="AA25" s="75"/>
      <c r="AB25" s="75"/>
      <c r="AC25" s="75"/>
    </row>
    <row r="26" customFormat="false" ht="14.25" hidden="false" customHeight="true" outlineLevel="0" collapsed="false">
      <c r="A26" s="281" t="s">
        <v>38</v>
      </c>
      <c r="B26" s="281"/>
      <c r="C26" s="281"/>
      <c r="D26" s="290" t="n">
        <f aca="false">(D25/18)*100</f>
        <v>83.3333333333333</v>
      </c>
      <c r="E26" s="42" t="n">
        <f aca="false">(E25/18)*100</f>
        <v>66.6666666666667</v>
      </c>
      <c r="F26" s="291" t="n">
        <f aca="false">(F25/18)*100</f>
        <v>83.3333333333333</v>
      </c>
      <c r="G26" s="291" t="n">
        <f aca="false">(G25/18)*100</f>
        <v>83.3333333333333</v>
      </c>
      <c r="H26" s="291" t="n">
        <f aca="false">(H25/23)*100</f>
        <v>0</v>
      </c>
      <c r="I26" s="44" t="n">
        <f aca="false">(I25/18)*100</f>
        <v>83.3333333333333</v>
      </c>
      <c r="J26" s="44" t="n">
        <f aca="false">(J25/18)*100</f>
        <v>100</v>
      </c>
      <c r="K26" s="44" t="n">
        <f aca="false">(K25/18)*100</f>
        <v>100</v>
      </c>
      <c r="L26" s="44" t="n">
        <f aca="false">(L25/18)*100</f>
        <v>61.1111111111111</v>
      </c>
      <c r="M26" s="44" t="n">
        <f aca="false">(M25/18)*100</f>
        <v>94.4444444444444</v>
      </c>
      <c r="N26" s="44" t="n">
        <f aca="false">(N25/18)*100</f>
        <v>94.4444444444444</v>
      </c>
      <c r="O26" s="44" t="n">
        <f aca="false">(O25/18)*100</f>
        <v>100</v>
      </c>
      <c r="P26" s="44" t="n">
        <f aca="false">(P25/18)*100</f>
        <v>72.2222222222222</v>
      </c>
      <c r="Q26" s="44" t="n">
        <f aca="false">(Q25/18)*100</f>
        <v>100</v>
      </c>
      <c r="R26" s="44" t="n">
        <f aca="false">(R25/18)*100</f>
        <v>100</v>
      </c>
      <c r="S26" s="44" t="n">
        <f aca="false">(S25/18)*100</f>
        <v>100</v>
      </c>
      <c r="T26" s="44" t="n">
        <f aca="false">(T25/18)*100</f>
        <v>94.4444444444444</v>
      </c>
      <c r="U26" s="44" t="n">
        <f aca="false">(U25/18)*100</f>
        <v>72.2222222222222</v>
      </c>
      <c r="V26" s="44" t="n">
        <f aca="false">(V25/18)*100</f>
        <v>88.8888888888889</v>
      </c>
      <c r="W26" s="288"/>
      <c r="X26" s="289"/>
      <c r="Y26" s="75"/>
      <c r="Z26" s="83" t="s">
        <v>147</v>
      </c>
      <c r="AA26" s="83"/>
      <c r="AB26" s="83"/>
      <c r="AC26" s="83"/>
    </row>
    <row r="27" customFormat="false" ht="14.25" hidden="false" customHeight="true" outlineLevel="0" collapsed="false">
      <c r="A27" s="281" t="s">
        <v>40</v>
      </c>
      <c r="B27" s="281"/>
      <c r="C27" s="281"/>
      <c r="D27" s="282"/>
      <c r="E27" s="292"/>
      <c r="F27" s="293"/>
      <c r="G27" s="293"/>
      <c r="H27" s="293" t="n">
        <f aca="false">AVERAGE(H7:H24)</f>
        <v>1.66666666666667</v>
      </c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 t="n">
        <f aca="false">AVERAGE(W7:W24)</f>
        <v>12.6111111111111</v>
      </c>
      <c r="X27" s="295" t="n">
        <f aca="false">AVERAGE(X7:X24)</f>
        <v>15.7777777777778</v>
      </c>
      <c r="Y27" s="75"/>
      <c r="Z27" s="89" t="s">
        <v>148</v>
      </c>
      <c r="AA27" s="89"/>
      <c r="AB27" s="89"/>
      <c r="AC27" s="89"/>
    </row>
    <row r="28" customFormat="false" ht="14.25" hidden="false" customHeight="false" outlineLevel="0" collapsed="false">
      <c r="A28" s="281" t="s">
        <v>149</v>
      </c>
      <c r="B28" s="281"/>
      <c r="C28" s="281"/>
      <c r="D28" s="282"/>
      <c r="E28" s="292"/>
      <c r="F28" s="293"/>
      <c r="G28" s="293"/>
      <c r="H28" s="293" t="n">
        <f aca="false">STDEV(H7:H24)</f>
        <v>0.594088525786005</v>
      </c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 t="n">
        <f aca="false">STDEV(W7:W24)</f>
        <v>1.50054456345958</v>
      </c>
      <c r="X28" s="295" t="n">
        <f aca="false">STDEV(X7:X24)</f>
        <v>2.39006658916725</v>
      </c>
      <c r="Y28" s="296"/>
      <c r="Z28" s="92" t="s">
        <v>150</v>
      </c>
      <c r="AA28" s="92"/>
      <c r="AB28" s="92"/>
      <c r="AC28" s="92"/>
    </row>
    <row r="29" customFormat="false" ht="13.5" hidden="false" customHeight="false" outlineLevel="0" collapsed="false"/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5:C25"/>
    <mergeCell ref="A26:C26"/>
    <mergeCell ref="Z26:AC26"/>
    <mergeCell ref="A27:C27"/>
    <mergeCell ref="Z27:AC27"/>
    <mergeCell ref="A28:C28"/>
    <mergeCell ref="Z28:AC28"/>
  </mergeCells>
  <conditionalFormatting sqref="Y7:AA26">
    <cfRule type="cellIs" priority="2" operator="equal" aboveAverage="0" equalAverage="0" bottom="0" percent="0" rank="0" text="" dxfId="167">
      <formula>"S"</formula>
    </cfRule>
    <cfRule type="cellIs" priority="3" operator="equal" aboveAverage="0" equalAverage="0" bottom="0" percent="0" rank="0" text="" dxfId="168">
      <formula>"EP"</formula>
    </cfRule>
    <cfRule type="cellIs" priority="4" operator="equal" aboveAverage="0" equalAverage="0" bottom="0" percent="0" rank="0" text="" dxfId="169">
      <formula>"N"</formula>
    </cfRule>
  </conditionalFormatting>
  <conditionalFormatting sqref="AB7:AB26">
    <cfRule type="cellIs" priority="5" operator="equal" aboveAverage="0" equalAverage="0" bottom="0" percent="0" rank="0" text="" dxfId="170">
      <formula>"S"</formula>
    </cfRule>
    <cfRule type="cellIs" priority="6" operator="equal" aboveAverage="0" equalAverage="0" bottom="0" percent="0" rank="0" text="" dxfId="171">
      <formula>"EP"</formula>
    </cfRule>
    <cfRule type="cellIs" priority="7" operator="equal" aboveAverage="0" equalAverage="0" bottom="0" percent="0" rank="0" text="" dxfId="172">
      <formula>"N"</formula>
    </cfRule>
  </conditionalFormatting>
  <conditionalFormatting sqref="AC7:AC26">
    <cfRule type="cellIs" priority="8" operator="equal" aboveAverage="0" equalAverage="0" bottom="0" percent="0" rank="0" text="" dxfId="173">
      <formula>"SUPERA"</formula>
    </cfRule>
    <cfRule type="cellIs" priority="9" operator="equal" aboveAverage="0" equalAverage="0" bottom="0" percent="0" rank="0" text="" dxfId="174">
      <formula>"EN PROCESO"</formula>
    </cfRule>
    <cfRule type="cellIs" priority="10" operator="equal" aboveAverage="0" equalAverage="0" bottom="0" percent="0" rank="0" text="" dxfId="175">
      <formula>"NO ALCANZA"</formula>
    </cfRule>
  </conditionalFormatting>
  <conditionalFormatting sqref="Y7:AA24">
    <cfRule type="cellIs" priority="11" operator="equal" aboveAverage="0" equalAverage="0" bottom="0" percent="0" rank="0" text="" dxfId="176">
      <formula>"S"</formula>
    </cfRule>
    <cfRule type="cellIs" priority="12" operator="equal" aboveAverage="0" equalAverage="0" bottom="0" percent="0" rank="0" text="" dxfId="177">
      <formula>"EP"</formula>
    </cfRule>
    <cfRule type="cellIs" priority="13" operator="equal" aboveAverage="0" equalAverage="0" bottom="0" percent="0" rank="0" text="" dxfId="178">
      <formula>"N"</formula>
    </cfRule>
  </conditionalFormatting>
  <conditionalFormatting sqref="AB7:AB24">
    <cfRule type="cellIs" priority="14" operator="equal" aboveAverage="0" equalAverage="0" bottom="0" percent="0" rank="0" text="" dxfId="179">
      <formula>"S"</formula>
    </cfRule>
    <cfRule type="cellIs" priority="15" operator="equal" aboveAverage="0" equalAverage="0" bottom="0" percent="0" rank="0" text="" dxfId="180">
      <formula>"EP"</formula>
    </cfRule>
    <cfRule type="cellIs" priority="16" operator="equal" aboveAverage="0" equalAverage="0" bottom="0" percent="0" rank="0" text="" dxfId="181">
      <formula>"N"</formula>
    </cfRule>
  </conditionalFormatting>
  <conditionalFormatting sqref="AC7:AC24">
    <cfRule type="cellIs" priority="17" operator="equal" aboveAverage="0" equalAverage="0" bottom="0" percent="0" rank="0" text="" dxfId="182">
      <formula>"SUPERA"</formula>
    </cfRule>
    <cfRule type="cellIs" priority="18" operator="equal" aboveAverage="0" equalAverage="0" bottom="0" percent="0" rank="0" text="" dxfId="183">
      <formula>"EN PROCESO"</formula>
    </cfRule>
    <cfRule type="cellIs" priority="19" operator="equal" aboveAverage="0" equalAverage="0" bottom="0" percent="0" rank="0" text="" dxfId="184">
      <formula>"NO ALCANZA"</formula>
    </cfRule>
  </conditionalFormatting>
  <conditionalFormatting sqref="Y7:AA24">
    <cfRule type="cellIs" priority="20" operator="equal" aboveAverage="0" equalAverage="0" bottom="0" percent="0" rank="0" text="" dxfId="185">
      <formula>"S"</formula>
    </cfRule>
    <cfRule type="cellIs" priority="21" operator="equal" aboveAverage="0" equalAverage="0" bottom="0" percent="0" rank="0" text="" dxfId="186">
      <formula>"EP"</formula>
    </cfRule>
    <cfRule type="cellIs" priority="22" operator="equal" aboveAverage="0" equalAverage="0" bottom="0" percent="0" rank="0" text="" dxfId="187">
      <formula>"N"</formula>
    </cfRule>
  </conditionalFormatting>
  <conditionalFormatting sqref="AB7:AB24">
    <cfRule type="cellIs" priority="23" operator="equal" aboveAverage="0" equalAverage="0" bottom="0" percent="0" rank="0" text="" dxfId="188">
      <formula>"S"</formula>
    </cfRule>
    <cfRule type="cellIs" priority="24" operator="equal" aboveAverage="0" equalAverage="0" bottom="0" percent="0" rank="0" text="" dxfId="189">
      <formula>"EP"</formula>
    </cfRule>
    <cfRule type="cellIs" priority="25" operator="equal" aboveAverage="0" equalAverage="0" bottom="0" percent="0" rank="0" text="" dxfId="190">
      <formula>"N"</formula>
    </cfRule>
  </conditionalFormatting>
  <conditionalFormatting sqref="AC7:AC24">
    <cfRule type="cellIs" priority="26" operator="equal" aboveAverage="0" equalAverage="0" bottom="0" percent="0" rank="0" text="" dxfId="191">
      <formula>"SUPERA"</formula>
    </cfRule>
    <cfRule type="cellIs" priority="27" operator="equal" aboveAverage="0" equalAverage="0" bottom="0" percent="0" rank="0" text="" dxfId="192">
      <formula>"EN PROCESO"</formula>
    </cfRule>
    <cfRule type="cellIs" priority="28" operator="equal" aboveAverage="0" equalAverage="0" bottom="0" percent="0" rank="0" text="" dxfId="193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0.99"/>
    <col collapsed="false" customWidth="true" hidden="false" outlineLevel="0" max="28" min="4" style="0" width="3.14"/>
  </cols>
  <sheetData>
    <row r="1" customFormat="false" ht="14.45" hidden="false" customHeight="true" outlineLevel="0" collapsed="false">
      <c r="A1" s="250" t="s">
        <v>100</v>
      </c>
      <c r="B1" s="250"/>
      <c r="C1" s="250"/>
      <c r="D1" s="297" t="s">
        <v>45</v>
      </c>
      <c r="E1" s="298" t="s">
        <v>4</v>
      </c>
      <c r="F1" s="299" t="s">
        <v>65</v>
      </c>
      <c r="G1" s="299" t="s">
        <v>110</v>
      </c>
      <c r="H1" s="299" t="s">
        <v>136</v>
      </c>
      <c r="I1" s="300" t="s">
        <v>137</v>
      </c>
      <c r="J1" s="300" t="s">
        <v>111</v>
      </c>
      <c r="K1" s="300" t="s">
        <v>113</v>
      </c>
      <c r="L1" s="300" t="s">
        <v>114</v>
      </c>
      <c r="M1" s="300" t="s">
        <v>138</v>
      </c>
      <c r="N1" s="300" t="s">
        <v>139</v>
      </c>
      <c r="O1" s="300" t="s">
        <v>140</v>
      </c>
      <c r="P1" s="300" t="s">
        <v>141</v>
      </c>
      <c r="Q1" s="301" t="s">
        <v>17</v>
      </c>
      <c r="R1" s="301" t="s">
        <v>18</v>
      </c>
      <c r="S1" s="300" t="s">
        <v>117</v>
      </c>
      <c r="T1" s="300" t="s">
        <v>118</v>
      </c>
      <c r="U1" s="300" t="s">
        <v>66</v>
      </c>
      <c r="V1" s="300" t="s">
        <v>20</v>
      </c>
      <c r="W1" s="300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302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251"/>
      <c r="Y3" s="253"/>
      <c r="Z3" s="254"/>
      <c r="AA3" s="255"/>
      <c r="AB3" s="256"/>
      <c r="AC3" s="302"/>
    </row>
    <row r="4" customFormat="false" ht="14.45" hidden="false" customHeight="true" outlineLevel="0" collapsed="false">
      <c r="A4" s="259" t="s">
        <v>151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251"/>
      <c r="Y4" s="253"/>
      <c r="Z4" s="254"/>
      <c r="AA4" s="255"/>
      <c r="AB4" s="256"/>
      <c r="AC4" s="302"/>
    </row>
    <row r="5" customFormat="false" ht="67.15" hidden="false" customHeight="true" outlineLevel="0" collapsed="false">
      <c r="A5" s="303" t="s">
        <v>152</v>
      </c>
      <c r="B5" s="303"/>
      <c r="C5" s="30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251"/>
      <c r="Y5" s="253"/>
      <c r="Z5" s="254"/>
      <c r="AA5" s="255"/>
      <c r="AB5" s="256"/>
      <c r="AC5" s="302"/>
    </row>
    <row r="6" customFormat="false" ht="19.1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1"/>
      <c r="R6" s="301"/>
      <c r="S6" s="300"/>
      <c r="T6" s="300"/>
      <c r="U6" s="300"/>
      <c r="V6" s="300"/>
      <c r="W6" s="300"/>
      <c r="X6" s="251"/>
      <c r="Y6" s="253"/>
      <c r="Z6" s="254"/>
      <c r="AA6" s="255"/>
      <c r="AB6" s="256"/>
      <c r="AC6" s="302"/>
    </row>
    <row r="7" customFormat="false" ht="14.25" hidden="false" customHeight="false" outlineLevel="0" collapsed="false">
      <c r="A7" s="20"/>
      <c r="B7" s="20"/>
      <c r="C7" s="20"/>
      <c r="D7" s="304" t="n">
        <v>1</v>
      </c>
      <c r="E7" s="22" t="n">
        <v>1</v>
      </c>
      <c r="F7" s="264" t="n">
        <v>1</v>
      </c>
      <c r="G7" s="264" t="n">
        <v>1</v>
      </c>
      <c r="H7" s="273" t="n">
        <f aca="false">SUM(F7,G7)</f>
        <v>2</v>
      </c>
      <c r="I7" s="266" t="n">
        <v>1</v>
      </c>
      <c r="J7" s="266" t="n">
        <v>1</v>
      </c>
      <c r="K7" s="266" t="n">
        <v>0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0</v>
      </c>
      <c r="Q7" s="275" t="n">
        <v>1</v>
      </c>
      <c r="R7" s="275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2</v>
      </c>
      <c r="X7" s="305" t="n">
        <f aca="false">SUM(D7,E7,H7,W7)</f>
        <v>16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306" t="n">
        <v>1</v>
      </c>
      <c r="E8" s="30" t="n">
        <v>1</v>
      </c>
      <c r="F8" s="273" t="n">
        <v>1</v>
      </c>
      <c r="G8" s="273" t="n">
        <v>1</v>
      </c>
      <c r="H8" s="273" t="n">
        <f aca="false">SUM(F8,G8)</f>
        <v>2</v>
      </c>
      <c r="I8" s="275" t="n">
        <v>0</v>
      </c>
      <c r="J8" s="275" t="n">
        <v>1</v>
      </c>
      <c r="K8" s="275" t="n">
        <v>1</v>
      </c>
      <c r="L8" s="275" t="n">
        <v>0</v>
      </c>
      <c r="M8" s="275" t="n">
        <v>1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2</v>
      </c>
      <c r="X8" s="305" t="n">
        <f aca="false">SUM(D8,E8,H8,W8)</f>
        <v>16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306" t="n">
        <v>1</v>
      </c>
      <c r="E9" s="30" t="n">
        <v>1</v>
      </c>
      <c r="F9" s="273" t="n">
        <v>1</v>
      </c>
      <c r="G9" s="273" t="n">
        <v>1</v>
      </c>
      <c r="H9" s="273" t="n">
        <f aca="false">SUM(F9,G9)</f>
        <v>2</v>
      </c>
      <c r="I9" s="275" t="n">
        <v>1</v>
      </c>
      <c r="J9" s="275" t="n">
        <v>1</v>
      </c>
      <c r="K9" s="275" t="n">
        <v>1</v>
      </c>
      <c r="L9" s="275" t="n">
        <v>1</v>
      </c>
      <c r="M9" s="275" t="n">
        <v>1</v>
      </c>
      <c r="N9" s="275" t="n">
        <v>1</v>
      </c>
      <c r="O9" s="275" t="n">
        <v>1</v>
      </c>
      <c r="P9" s="275" t="n">
        <v>1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1</v>
      </c>
      <c r="V9" s="275" t="n">
        <v>1</v>
      </c>
      <c r="W9" s="276" t="n">
        <f aca="false">SUM(I9:V9)</f>
        <v>14</v>
      </c>
      <c r="X9" s="305" t="n">
        <f aca="false">SUM(D9,E9,H9,W9)</f>
        <v>18</v>
      </c>
      <c r="Y9" s="269" t="str">
        <f aca="false">IF(D9=1,"S","N")</f>
        <v>S</v>
      </c>
      <c r="Z9" s="269" t="str">
        <f aca="false">IF(E9=1,"S","N")</f>
        <v>S</v>
      </c>
      <c r="AA9" s="270" t="str">
        <f aca="false">IF(H9=2,"S",IF(H9=1,"EP","N"))</f>
        <v>S</v>
      </c>
      <c r="AB9" s="270" t="str">
        <f aca="false">IF(AND(W9&lt;=14,W9&gt;=12),"S",IF(AND(W9&lt;=11,W9&gt;=10),"EP",IF(AND(W9&lt;=9,W9&gt;=0),"N","ERROR")))</f>
        <v>S</v>
      </c>
      <c r="AC9" s="270" t="str">
        <f aca="false">IF(AND(X9&lt;=18,X9&gt;=15),"SUPERA",IF(AND(X9&lt;=14,X9&gt;=11),"EN PROCESO",IF(AND(X9&lt;=10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306" t="n">
        <v>1</v>
      </c>
      <c r="E10" s="30" t="n">
        <v>0</v>
      </c>
      <c r="F10" s="273" t="n">
        <v>1</v>
      </c>
      <c r="G10" s="273" t="n">
        <v>1</v>
      </c>
      <c r="H10" s="273" t="n">
        <f aca="false">SUM(F10,G10)</f>
        <v>2</v>
      </c>
      <c r="I10" s="275" t="n">
        <v>1</v>
      </c>
      <c r="J10" s="275" t="n">
        <v>1</v>
      </c>
      <c r="K10" s="275" t="n">
        <v>1</v>
      </c>
      <c r="L10" s="275" t="n">
        <v>0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3</v>
      </c>
      <c r="X10" s="305" t="n">
        <f aca="false">SUM(D10,E10,H10,W10)</f>
        <v>16</v>
      </c>
      <c r="Y10" s="269" t="str">
        <f aca="false">IF(D10=1,"S","N")</f>
        <v>S</v>
      </c>
      <c r="Z10" s="269" t="str">
        <f aca="false">IF(E10=1,"S","N")</f>
        <v>N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306" t="n">
        <v>1</v>
      </c>
      <c r="E11" s="30" t="n">
        <v>1</v>
      </c>
      <c r="F11" s="273" t="n">
        <v>1</v>
      </c>
      <c r="G11" s="273" t="n">
        <v>1</v>
      </c>
      <c r="H11" s="273" t="n">
        <f aca="false">SUM(F11,G11)</f>
        <v>2</v>
      </c>
      <c r="I11" s="275" t="n">
        <v>1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0</v>
      </c>
      <c r="Q11" s="275" t="n">
        <v>1</v>
      </c>
      <c r="R11" s="275" t="n">
        <v>1</v>
      </c>
      <c r="S11" s="275" t="n">
        <v>1</v>
      </c>
      <c r="T11" s="275" t="n">
        <v>0</v>
      </c>
      <c r="U11" s="275" t="n">
        <v>1</v>
      </c>
      <c r="V11" s="275" t="n">
        <v>1</v>
      </c>
      <c r="W11" s="276" t="n">
        <f aca="false">SUM(I11:V11)</f>
        <v>11</v>
      </c>
      <c r="X11" s="305" t="n">
        <f aca="false">SUM(D11,E11,H11,W11)</f>
        <v>15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EP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306" t="n">
        <v>0</v>
      </c>
      <c r="E12" s="30" t="n">
        <v>0</v>
      </c>
      <c r="F12" s="273" t="n">
        <v>1</v>
      </c>
      <c r="G12" s="273" t="n">
        <v>1</v>
      </c>
      <c r="H12" s="273" t="n">
        <f aca="false">SUM(F12,G12)</f>
        <v>2</v>
      </c>
      <c r="I12" s="275" t="n">
        <v>1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0</v>
      </c>
      <c r="V12" s="275" t="n">
        <v>1</v>
      </c>
      <c r="W12" s="276" t="n">
        <f aca="false">SUM(I12:V12)</f>
        <v>13</v>
      </c>
      <c r="X12" s="305" t="n">
        <f aca="false">SUM(D12,E12,H12,W12)</f>
        <v>15</v>
      </c>
      <c r="Y12" s="269" t="str">
        <f aca="false">IF(D12=1,"S","N")</f>
        <v>N</v>
      </c>
      <c r="Z12" s="269" t="str">
        <f aca="false">IF(E12=1,"S","N")</f>
        <v>N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306" t="n">
        <v>1</v>
      </c>
      <c r="E13" s="30" t="n">
        <v>0</v>
      </c>
      <c r="F13" s="273" t="n">
        <v>0</v>
      </c>
      <c r="G13" s="273" t="n">
        <v>0</v>
      </c>
      <c r="H13" s="273" t="n">
        <f aca="false">SUM(F13,G13)</f>
        <v>0</v>
      </c>
      <c r="I13" s="275" t="n">
        <v>1</v>
      </c>
      <c r="J13" s="275" t="n">
        <v>1</v>
      </c>
      <c r="K13" s="275" t="n">
        <v>1</v>
      </c>
      <c r="L13" s="275" t="n">
        <v>0</v>
      </c>
      <c r="M13" s="275" t="n">
        <v>1</v>
      </c>
      <c r="N13" s="275" t="n">
        <v>1</v>
      </c>
      <c r="O13" s="275" t="n">
        <v>1</v>
      </c>
      <c r="P13" s="275" t="n">
        <v>0</v>
      </c>
      <c r="Q13" s="275" t="n">
        <v>1</v>
      </c>
      <c r="R13" s="275" t="n">
        <v>1</v>
      </c>
      <c r="S13" s="275" t="n">
        <v>0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1</v>
      </c>
      <c r="X13" s="305" t="n">
        <f aca="false">SUM(D13,E13,H13,W13)</f>
        <v>12</v>
      </c>
      <c r="Y13" s="269" t="str">
        <f aca="false">IF(D13=1,"S","N")</f>
        <v>S</v>
      </c>
      <c r="Z13" s="269" t="str">
        <f aca="false">IF(E13=1,"S","N")</f>
        <v>N</v>
      </c>
      <c r="AA13" s="270" t="str">
        <f aca="false">IF(H13=2,"S",IF(H13=1,"EP","N"))</f>
        <v>N</v>
      </c>
      <c r="AB13" s="270" t="str">
        <f aca="false">IF(AND(W13&lt;=14,W13&gt;=12),"S",IF(AND(W13&lt;=11,W13&gt;=10),"EP",IF(AND(W13&lt;=9,W13&gt;=0),"N","ERROR")))</f>
        <v>EP</v>
      </c>
      <c r="AC13" s="270" t="str">
        <f aca="false">IF(AND(X13&lt;=18,X13&gt;=15),"SUPERA",IF(AND(X13&lt;=14,X13&gt;=11),"EN PROCESO",IF(AND(X13&lt;=10,X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306" t="n">
        <v>1</v>
      </c>
      <c r="E14" s="30" t="n">
        <v>0</v>
      </c>
      <c r="F14" s="273" t="n">
        <v>1</v>
      </c>
      <c r="G14" s="273" t="n">
        <v>1</v>
      </c>
      <c r="H14" s="273" t="n">
        <f aca="false">SUM(F14,G14)</f>
        <v>2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1</v>
      </c>
      <c r="V14" s="275" t="n">
        <v>1</v>
      </c>
      <c r="W14" s="276" t="n">
        <f aca="false">SUM(I14:V14)</f>
        <v>13</v>
      </c>
      <c r="X14" s="305" t="n">
        <f aca="false">SUM(D14,E14,H14,W14)</f>
        <v>16</v>
      </c>
      <c r="Y14" s="269" t="str">
        <f aca="false">IF(D14=1,"S","N")</f>
        <v>S</v>
      </c>
      <c r="Z14" s="269" t="str">
        <f aca="false">IF(E14=1,"S","N")</f>
        <v>N</v>
      </c>
      <c r="AA14" s="270" t="str">
        <f aca="false">IF(H14=2,"S",IF(H14=1,"EP","N"))</f>
        <v>S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306" t="n">
        <v>1</v>
      </c>
      <c r="E15" s="30" t="n">
        <v>1</v>
      </c>
      <c r="F15" s="273" t="n">
        <v>1</v>
      </c>
      <c r="G15" s="273" t="n">
        <v>1</v>
      </c>
      <c r="H15" s="273" t="n">
        <f aca="false">SUM(F15,G15)</f>
        <v>2</v>
      </c>
      <c r="I15" s="275" t="n">
        <v>1</v>
      </c>
      <c r="J15" s="275" t="n">
        <v>1</v>
      </c>
      <c r="K15" s="275" t="n">
        <v>1</v>
      </c>
      <c r="L15" s="275" t="n">
        <v>0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3</v>
      </c>
      <c r="X15" s="305" t="n">
        <f aca="false">SUM(D15,E15,H15,W15)</f>
        <v>17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306" t="n">
        <v>1</v>
      </c>
      <c r="E16" s="30" t="n">
        <v>1</v>
      </c>
      <c r="F16" s="273" t="n">
        <v>1</v>
      </c>
      <c r="G16" s="273" t="n">
        <v>1</v>
      </c>
      <c r="H16" s="273" t="n">
        <f aca="false">SUM(F16,G16)</f>
        <v>2</v>
      </c>
      <c r="I16" s="275" t="n">
        <v>0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1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305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306" t="n">
        <v>1</v>
      </c>
      <c r="E17" s="30" t="n">
        <v>1</v>
      </c>
      <c r="F17" s="273" t="n">
        <v>1</v>
      </c>
      <c r="G17" s="273" t="n">
        <v>1</v>
      </c>
      <c r="H17" s="273" t="n">
        <f aca="false">SUM(F17,G17)</f>
        <v>2</v>
      </c>
      <c r="I17" s="275" t="n">
        <v>1</v>
      </c>
      <c r="J17" s="275" t="n">
        <v>1</v>
      </c>
      <c r="K17" s="275" t="n">
        <v>0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0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2</v>
      </c>
      <c r="X17" s="305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S</v>
      </c>
      <c r="AA17" s="270" t="str">
        <f aca="false">IF(H17=2,"S",IF(H17=1,"EP","N"))</f>
        <v>S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306" t="n">
        <v>1</v>
      </c>
      <c r="E18" s="30" t="n">
        <v>1</v>
      </c>
      <c r="F18" s="273" t="n">
        <v>1</v>
      </c>
      <c r="G18" s="273" t="n">
        <v>1</v>
      </c>
      <c r="H18" s="273" t="n">
        <f aca="false">SUM(F18,G18)</f>
        <v>2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1</v>
      </c>
      <c r="V18" s="275" t="n">
        <v>1</v>
      </c>
      <c r="W18" s="276" t="n">
        <f aca="false">SUM(I18:V18)</f>
        <v>14</v>
      </c>
      <c r="X18" s="305" t="n">
        <f aca="false">SUM(D18,E18,H18,W18)</f>
        <v>18</v>
      </c>
      <c r="Y18" s="269" t="str">
        <f aca="false">IF(D18=1,"S","N")</f>
        <v>S</v>
      </c>
      <c r="Z18" s="269" t="str">
        <f aca="false">IF(E18=1,"S","N")</f>
        <v>S</v>
      </c>
      <c r="AA18" s="270" t="str">
        <f aca="false">IF(H18=2,"S",IF(H18=1,"EP","N"))</f>
        <v>S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307" t="n">
        <v>1</v>
      </c>
      <c r="E19" s="308" t="n">
        <v>1</v>
      </c>
      <c r="F19" s="279" t="n">
        <v>1</v>
      </c>
      <c r="G19" s="279" t="n">
        <v>1</v>
      </c>
      <c r="H19" s="279" t="n">
        <f aca="false">SUM(F19,G19)</f>
        <v>2</v>
      </c>
      <c r="I19" s="280" t="n">
        <v>1</v>
      </c>
      <c r="J19" s="280" t="n">
        <v>1</v>
      </c>
      <c r="K19" s="280" t="n">
        <v>1</v>
      </c>
      <c r="L19" s="280" t="n">
        <v>0</v>
      </c>
      <c r="M19" s="280" t="n">
        <v>1</v>
      </c>
      <c r="N19" s="280" t="n">
        <v>1</v>
      </c>
      <c r="O19" s="280" t="n">
        <v>1</v>
      </c>
      <c r="P19" s="280" t="n">
        <v>1</v>
      </c>
      <c r="Q19" s="280" t="n">
        <v>1</v>
      </c>
      <c r="R19" s="280" t="n">
        <v>1</v>
      </c>
      <c r="S19" s="280" t="n">
        <v>0</v>
      </c>
      <c r="T19" s="280" t="n">
        <v>1</v>
      </c>
      <c r="U19" s="280" t="n">
        <v>1</v>
      </c>
      <c r="V19" s="280" t="n">
        <v>1</v>
      </c>
      <c r="W19" s="309" t="n">
        <f aca="false">SUM(I19:V19)</f>
        <v>12</v>
      </c>
      <c r="X19" s="310" t="n">
        <f aca="false">SUM(D19,E19,H19,W19)</f>
        <v>16</v>
      </c>
      <c r="Y19" s="311" t="str">
        <f aca="false">IF(D19=1,"S","N")</f>
        <v>S</v>
      </c>
      <c r="Z19" s="311" t="str">
        <f aca="false">IF(E19=1,"S","N")</f>
        <v>S</v>
      </c>
      <c r="AA19" s="312" t="str">
        <f aca="false">IF(H19=2,"S",IF(H19=1,"EP","N"))</f>
        <v>S</v>
      </c>
      <c r="AB19" s="312" t="str">
        <f aca="false">IF(AND(W19&lt;=14,W19&gt;=12),"S",IF(AND(W19&lt;=11,W19&gt;=10),"EP",IF(AND(W19&lt;=9,W19&gt;=0),"N","ERROR")))</f>
        <v>S</v>
      </c>
      <c r="AC19" s="312" t="str">
        <f aca="false">IF(AND(X19&lt;=18,X19&gt;=15),"SUPERA",IF(AND(X19&lt;=14,X19&gt;=11),"EN PROCESO",IF(AND(X19&lt;=10,X19&gt;=0),"NO ALCANZA","ERROR")))</f>
        <v>SUPERA</v>
      </c>
    </row>
    <row r="20" s="313" customFormat="true" ht="14.25" hidden="false" customHeight="false" outlineLevel="0" collapsed="false">
      <c r="A20" s="20"/>
      <c r="B20" s="20"/>
      <c r="C20" s="20"/>
      <c r="D20" s="306" t="n">
        <v>1</v>
      </c>
      <c r="E20" s="30" t="n">
        <v>1</v>
      </c>
      <c r="F20" s="273" t="n">
        <v>0</v>
      </c>
      <c r="G20" s="273" t="n">
        <v>1</v>
      </c>
      <c r="H20" s="279" t="n">
        <f aca="false">SUM(F20,G20)</f>
        <v>1</v>
      </c>
      <c r="I20" s="275" t="n">
        <v>1</v>
      </c>
      <c r="J20" s="275" t="n">
        <v>1</v>
      </c>
      <c r="K20" s="275" t="n">
        <v>1</v>
      </c>
      <c r="L20" s="275" t="n">
        <v>0</v>
      </c>
      <c r="M20" s="275" t="n">
        <v>1</v>
      </c>
      <c r="N20" s="275" t="n">
        <v>1</v>
      </c>
      <c r="O20" s="275" t="n">
        <v>1</v>
      </c>
      <c r="P20" s="275" t="n">
        <v>0</v>
      </c>
      <c r="Q20" s="275" t="n">
        <v>1</v>
      </c>
      <c r="R20" s="275" t="n">
        <v>1</v>
      </c>
      <c r="S20" s="275" t="n">
        <v>1</v>
      </c>
      <c r="T20" s="275" t="n">
        <v>0</v>
      </c>
      <c r="U20" s="275" t="n">
        <v>1</v>
      </c>
      <c r="V20" s="275" t="n">
        <v>1</v>
      </c>
      <c r="W20" s="309" t="n">
        <f aca="false">SUM(I20:V20)</f>
        <v>11</v>
      </c>
      <c r="X20" s="310" t="n">
        <f aca="false">SUM(D20,E20,H20,W20)</f>
        <v>14</v>
      </c>
      <c r="Y20" s="311" t="str">
        <f aca="false">IF(D20=1,"S","N")</f>
        <v>S</v>
      </c>
      <c r="Z20" s="311" t="str">
        <f aca="false">IF(E20=1,"S","N")</f>
        <v>S</v>
      </c>
      <c r="AA20" s="312" t="str">
        <f aca="false">IF(H20=2,"S",IF(H20=1,"EP","N"))</f>
        <v>EP</v>
      </c>
      <c r="AB20" s="312" t="str">
        <f aca="false">IF(AND(W20&lt;=14,W20&gt;=12),"S",IF(AND(W20&lt;=11,W20&gt;=10),"EP",IF(AND(W20&lt;=9,W20&gt;=0),"N","ERROR")))</f>
        <v>EP</v>
      </c>
      <c r="AC20" s="312" t="str">
        <f aca="false">IF(AND(X20&lt;=18,X20&gt;=15),"SUPERA",IF(AND(X20&lt;=14,X20&gt;=11),"EN PROCESO",IF(AND(X20&lt;=10,X20&gt;=0),"NO ALCANZA","ERROR")))</f>
        <v>EN PROCESO</v>
      </c>
      <c r="AD20" s="75"/>
      <c r="AE20" s="75"/>
    </row>
    <row r="21" s="313" customFormat="true" ht="14.25" hidden="false" customHeight="false" outlineLevel="0" collapsed="false">
      <c r="A21" s="20"/>
      <c r="B21" s="20"/>
      <c r="C21" s="20"/>
      <c r="D21" s="306" t="n">
        <v>0</v>
      </c>
      <c r="E21" s="30" t="n">
        <v>1</v>
      </c>
      <c r="F21" s="273" t="n">
        <v>1</v>
      </c>
      <c r="G21" s="273" t="n">
        <v>0</v>
      </c>
      <c r="H21" s="279" t="n">
        <f aca="false">SUM(F21,G21)</f>
        <v>1</v>
      </c>
      <c r="I21" s="275" t="n">
        <v>1</v>
      </c>
      <c r="J21" s="275" t="n">
        <v>0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0</v>
      </c>
      <c r="Q21" s="275" t="n">
        <v>1</v>
      </c>
      <c r="R21" s="275" t="n">
        <v>1</v>
      </c>
      <c r="S21" s="275" t="n">
        <v>0</v>
      </c>
      <c r="T21" s="275" t="n">
        <v>1</v>
      </c>
      <c r="U21" s="275" t="n">
        <v>0</v>
      </c>
      <c r="V21" s="275" t="n">
        <v>0</v>
      </c>
      <c r="W21" s="309" t="n">
        <f aca="false">SUM(I21:V21)</f>
        <v>8</v>
      </c>
      <c r="X21" s="310" t="n">
        <f aca="false">SUM(D21,E21,H21,W21)</f>
        <v>10</v>
      </c>
      <c r="Y21" s="311" t="str">
        <f aca="false">IF(D21=1,"S","N")</f>
        <v>N</v>
      </c>
      <c r="Z21" s="311" t="str">
        <f aca="false">IF(E21=1,"S","N")</f>
        <v>S</v>
      </c>
      <c r="AA21" s="312" t="str">
        <f aca="false">IF(H21=2,"S",IF(H21=1,"EP","N"))</f>
        <v>EP</v>
      </c>
      <c r="AB21" s="312" t="str">
        <f aca="false">IF(AND(W21&lt;=14,W21&gt;=12),"S",IF(AND(W21&lt;=11,W21&gt;=10),"EP",IF(AND(W21&lt;=9,W21&gt;=0),"N","ERROR")))</f>
        <v>N</v>
      </c>
      <c r="AC21" s="312" t="str">
        <f aca="false">IF(AND(X21&lt;=18,X21&gt;=15),"SUPERA",IF(AND(X21&lt;=14,X21&gt;=11),"EN PROCESO",IF(AND(X21&lt;=10,X21&gt;=0),"NO ALCANZA","ERROR")))</f>
        <v>NO ALCANZA</v>
      </c>
      <c r="AD21" s="75"/>
      <c r="AE21" s="75"/>
    </row>
    <row r="22" s="313" customFormat="true" ht="14.25" hidden="false" customHeight="false" outlineLevel="0" collapsed="false">
      <c r="A22" s="20"/>
      <c r="B22" s="20"/>
      <c r="C22" s="20"/>
      <c r="D22" s="306" t="n">
        <v>1</v>
      </c>
      <c r="E22" s="30" t="n">
        <v>0</v>
      </c>
      <c r="F22" s="273" t="n">
        <v>1</v>
      </c>
      <c r="G22" s="273" t="n">
        <v>1</v>
      </c>
      <c r="H22" s="279" t="n">
        <f aca="false">SUM(F22,G22)</f>
        <v>2</v>
      </c>
      <c r="I22" s="275" t="n">
        <v>1</v>
      </c>
      <c r="J22" s="275" t="n">
        <v>1</v>
      </c>
      <c r="K22" s="275" t="n">
        <v>1</v>
      </c>
      <c r="L22" s="275" t="n">
        <v>1</v>
      </c>
      <c r="M22" s="275"/>
      <c r="N22" s="275" t="n">
        <v>1</v>
      </c>
      <c r="O22" s="275" t="n">
        <v>1</v>
      </c>
      <c r="P22" s="275" t="n">
        <v>1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1</v>
      </c>
      <c r="V22" s="275" t="n">
        <v>1</v>
      </c>
      <c r="W22" s="309" t="n">
        <f aca="false">SUM(I22:V22)</f>
        <v>13</v>
      </c>
      <c r="X22" s="310" t="n">
        <f aca="false">SUM(D22,E22,H22,W22)</f>
        <v>16</v>
      </c>
      <c r="Y22" s="311" t="str">
        <f aca="false">IF(D22=1,"S","N")</f>
        <v>S</v>
      </c>
      <c r="Z22" s="311" t="str">
        <f aca="false">IF(E22=1,"S","N")</f>
        <v>N</v>
      </c>
      <c r="AA22" s="312" t="str">
        <f aca="false">IF(H22=2,"S",IF(H22=1,"EP","N"))</f>
        <v>S</v>
      </c>
      <c r="AB22" s="312" t="str">
        <f aca="false">IF(AND(W22&lt;=14,W22&gt;=12),"S",IF(AND(W22&lt;=11,W22&gt;=10),"EP",IF(AND(W22&lt;=9,W22&gt;=0),"N","ERROR")))</f>
        <v>S</v>
      </c>
      <c r="AC22" s="312" t="str">
        <f aca="false">IF(AND(X22&lt;=18,X22&gt;=15),"SUPERA",IF(AND(X22&lt;=14,X22&gt;=11),"EN PROCESO",IF(AND(X22&lt;=10,X22&gt;=0),"NO ALCANZA","ERROR")))</f>
        <v>SUPERA</v>
      </c>
      <c r="AD22" s="75"/>
      <c r="AE22" s="75"/>
    </row>
    <row r="23" s="313" customFormat="true" ht="14.25" hidden="false" customHeight="false" outlineLevel="0" collapsed="false">
      <c r="A23" s="20"/>
      <c r="B23" s="20"/>
      <c r="C23" s="20"/>
      <c r="D23" s="307" t="n">
        <v>0</v>
      </c>
      <c r="E23" s="308" t="n">
        <v>0</v>
      </c>
      <c r="F23" s="279" t="n">
        <v>1</v>
      </c>
      <c r="G23" s="279" t="n">
        <v>1</v>
      </c>
      <c r="H23" s="279" t="n">
        <f aca="false">SUM(F23,G23)</f>
        <v>2</v>
      </c>
      <c r="I23" s="280" t="n">
        <v>1</v>
      </c>
      <c r="J23" s="280" t="n">
        <v>1</v>
      </c>
      <c r="K23" s="280" t="n">
        <v>0</v>
      </c>
      <c r="L23" s="280" t="n">
        <v>1</v>
      </c>
      <c r="M23" s="280" t="n">
        <v>1</v>
      </c>
      <c r="N23" s="280" t="n">
        <v>1</v>
      </c>
      <c r="O23" s="280" t="n">
        <v>0</v>
      </c>
      <c r="P23" s="280" t="n">
        <v>1</v>
      </c>
      <c r="Q23" s="280" t="n">
        <v>1</v>
      </c>
      <c r="R23" s="280" t="n">
        <v>1</v>
      </c>
      <c r="S23" s="280" t="n">
        <v>0</v>
      </c>
      <c r="T23" s="280" t="n">
        <v>1</v>
      </c>
      <c r="U23" s="280" t="n">
        <v>1</v>
      </c>
      <c r="V23" s="280" t="n">
        <v>1</v>
      </c>
      <c r="W23" s="309" t="n">
        <f aca="false">SUM(I23:V23)</f>
        <v>11</v>
      </c>
      <c r="X23" s="310" t="n">
        <f aca="false">SUM(D23,E23,H23,W23)</f>
        <v>13</v>
      </c>
      <c r="Y23" s="311" t="str">
        <f aca="false">IF(D23=1,"S","N")</f>
        <v>N</v>
      </c>
      <c r="Z23" s="311" t="str">
        <f aca="false">IF(E23=1,"S","N")</f>
        <v>N</v>
      </c>
      <c r="AA23" s="312" t="str">
        <f aca="false">IF(H23=2,"S",IF(H23=1,"EP","N"))</f>
        <v>S</v>
      </c>
      <c r="AB23" s="312" t="str">
        <f aca="false">IF(AND(W23&lt;=14,W23&gt;=12),"S",IF(AND(W23&lt;=11,W23&gt;=10),"EP",IF(AND(W23&lt;=9,W23&gt;=0),"N","ERROR")))</f>
        <v>EP</v>
      </c>
      <c r="AC23" s="312" t="str">
        <f aca="false">IF(AND(X23&lt;=18,X23&gt;=15),"SUPERA",IF(AND(X23&lt;=14,X23&gt;=11),"EN PROCESO",IF(AND(X23&lt;=10,X23&gt;=0),"NO ALCANZA","ERROR")))</f>
        <v>EN PROCESO</v>
      </c>
      <c r="AD23" s="75"/>
      <c r="AE23" s="75"/>
    </row>
    <row r="24" s="313" customFormat="true" ht="14.25" hidden="false" customHeight="false" outlineLevel="0" collapsed="false">
      <c r="A24" s="20"/>
      <c r="B24" s="20"/>
      <c r="C24" s="20"/>
      <c r="D24" s="314" t="n">
        <v>1</v>
      </c>
      <c r="E24" s="315" t="n">
        <v>0</v>
      </c>
      <c r="F24" s="316" t="n">
        <v>1</v>
      </c>
      <c r="G24" s="316" t="n">
        <v>1</v>
      </c>
      <c r="H24" s="316" t="n">
        <f aca="false">SUM(F24,G24)</f>
        <v>2</v>
      </c>
      <c r="I24" s="317" t="n">
        <v>1</v>
      </c>
      <c r="J24" s="317" t="n">
        <v>1</v>
      </c>
      <c r="K24" s="317" t="n">
        <v>1</v>
      </c>
      <c r="L24" s="317" t="n">
        <v>0</v>
      </c>
      <c r="M24" s="317" t="n">
        <v>1</v>
      </c>
      <c r="N24" s="317" t="n">
        <v>1</v>
      </c>
      <c r="O24" s="317" t="n">
        <v>1</v>
      </c>
      <c r="P24" s="317" t="n">
        <v>1</v>
      </c>
      <c r="Q24" s="317" t="n">
        <v>1</v>
      </c>
      <c r="R24" s="317" t="n">
        <v>1</v>
      </c>
      <c r="S24" s="317" t="n">
        <v>1</v>
      </c>
      <c r="T24" s="317" t="n">
        <v>1</v>
      </c>
      <c r="U24" s="317" t="n">
        <v>1</v>
      </c>
      <c r="V24" s="317" t="n">
        <v>1</v>
      </c>
      <c r="W24" s="318" t="n">
        <f aca="false">SUM(I24:V24)</f>
        <v>13</v>
      </c>
      <c r="X24" s="319" t="n">
        <f aca="false">SUM(D24,E24,H24,W24)</f>
        <v>16</v>
      </c>
      <c r="Y24" s="320" t="str">
        <f aca="false">IF(D24=1,"S","N")</f>
        <v>S</v>
      </c>
      <c r="Z24" s="320" t="str">
        <f aca="false">IF(E24=1,"S","N")</f>
        <v>N</v>
      </c>
      <c r="AA24" s="321" t="str">
        <f aca="false">IF(H24=2,"S",IF(H24=1,"EP","N"))</f>
        <v>S</v>
      </c>
      <c r="AB24" s="321" t="str">
        <f aca="false">IF(AND(W24&lt;=14,W24&gt;=12),"S",IF(AND(W24&lt;=11,W24&gt;=10),"EP",IF(AND(W24&lt;=9,W24&gt;=0),"N","ERROR")))</f>
        <v>S</v>
      </c>
      <c r="AC24" s="321" t="str">
        <f aca="false">IF(AND(X24&lt;=18,X24&gt;=15),"SUPERA",IF(AND(X24&lt;=14,X24&gt;=11),"EN PROCESO",IF(AND(X24&lt;=10,X24&gt;=0),"NO ALCANZA","ERROR")))</f>
        <v>SUPERA</v>
      </c>
      <c r="AD24" s="75"/>
      <c r="AE24" s="75"/>
    </row>
    <row r="25" customFormat="false" ht="14.25" hidden="false" customHeight="false" outlineLevel="0" collapsed="false">
      <c r="A25" s="281" t="s">
        <v>146</v>
      </c>
      <c r="B25" s="281"/>
      <c r="C25" s="281"/>
      <c r="D25" s="322" t="n">
        <f aca="false">SUM(D7:D24)</f>
        <v>15</v>
      </c>
      <c r="E25" s="323" t="n">
        <f aca="false">SUM(E7:E24)</f>
        <v>11</v>
      </c>
      <c r="F25" s="324" t="n">
        <f aca="false">SUM(F7:F24)</f>
        <v>16</v>
      </c>
      <c r="G25" s="324" t="n">
        <f aca="false">SUM(G7:G24)</f>
        <v>16</v>
      </c>
      <c r="H25" s="325"/>
      <c r="I25" s="326" t="n">
        <f aca="false">SUM(I7:I24)</f>
        <v>16</v>
      </c>
      <c r="J25" s="326" t="n">
        <f aca="false">SUM(J7:J24)</f>
        <v>17</v>
      </c>
      <c r="K25" s="326" t="n">
        <f aca="false">SUM(K7:K24)</f>
        <v>15</v>
      </c>
      <c r="L25" s="326" t="n">
        <f aca="false">SUM(L7:L24)</f>
        <v>8</v>
      </c>
      <c r="M25" s="326" t="n">
        <f aca="false">SUM(M7:M24)</f>
        <v>17</v>
      </c>
      <c r="N25" s="326" t="n">
        <f aca="false">SUM(N7:N24)</f>
        <v>18</v>
      </c>
      <c r="O25" s="326" t="n">
        <f aca="false">SUM(O7:O24)</f>
        <v>17</v>
      </c>
      <c r="P25" s="326" t="n">
        <f aca="false">SUM(P7:P24)</f>
        <v>12</v>
      </c>
      <c r="Q25" s="326" t="n">
        <f aca="false">SUM(Q7:Q24)</f>
        <v>18</v>
      </c>
      <c r="R25" s="326" t="n">
        <f aca="false">SUM(R7:R24)</f>
        <v>18</v>
      </c>
      <c r="S25" s="326" t="n">
        <f aca="false">SUM(S7:S24)</f>
        <v>14</v>
      </c>
      <c r="T25" s="326" t="n">
        <f aca="false">SUM(T7:T24)</f>
        <v>16</v>
      </c>
      <c r="U25" s="326" t="n">
        <f aca="false">SUM(U7:U24)</f>
        <v>16</v>
      </c>
      <c r="V25" s="327" t="n">
        <f aca="false">SUM(V7:V24)</f>
        <v>17</v>
      </c>
      <c r="W25" s="328"/>
      <c r="X25" s="329"/>
      <c r="Y25" s="75"/>
      <c r="Z25" s="75"/>
      <c r="AA25" s="75"/>
      <c r="AB25" s="75"/>
      <c r="AC25" s="75"/>
    </row>
    <row r="26" customFormat="false" ht="14.25" hidden="false" customHeight="true" outlineLevel="0" collapsed="false">
      <c r="A26" s="281" t="s">
        <v>38</v>
      </c>
      <c r="B26" s="281"/>
      <c r="C26" s="281"/>
      <c r="D26" s="290" t="n">
        <f aca="false">(D25/18)*100</f>
        <v>83.3333333333333</v>
      </c>
      <c r="E26" s="42" t="n">
        <f aca="false">(E25/18)*100</f>
        <v>61.1111111111111</v>
      </c>
      <c r="F26" s="291" t="n">
        <f aca="false">(F25/18)*100</f>
        <v>88.8888888888889</v>
      </c>
      <c r="G26" s="291" t="n">
        <f aca="false">(G25/18)*100</f>
        <v>88.8888888888889</v>
      </c>
      <c r="H26" s="291" t="n">
        <f aca="false">(H25/21)*100</f>
        <v>0</v>
      </c>
      <c r="I26" s="44" t="n">
        <f aca="false">(I25/18)*100</f>
        <v>88.8888888888889</v>
      </c>
      <c r="J26" s="44" t="n">
        <f aca="false">(J25/18)*100</f>
        <v>94.4444444444444</v>
      </c>
      <c r="K26" s="44" t="n">
        <f aca="false">(K25/18)*100</f>
        <v>83.3333333333333</v>
      </c>
      <c r="L26" s="44" t="n">
        <f aca="false">(L25/18)*100</f>
        <v>44.4444444444444</v>
      </c>
      <c r="M26" s="44" t="n">
        <f aca="false">(M25/18)*100</f>
        <v>94.4444444444444</v>
      </c>
      <c r="N26" s="44" t="n">
        <f aca="false">(N25/18)*100</f>
        <v>100</v>
      </c>
      <c r="O26" s="44" t="n">
        <f aca="false">(O25/18)*100</f>
        <v>94.4444444444444</v>
      </c>
      <c r="P26" s="44" t="n">
        <f aca="false">(P25/18)*100</f>
        <v>66.6666666666667</v>
      </c>
      <c r="Q26" s="44" t="n">
        <f aca="false">(Q25/18)*100</f>
        <v>100</v>
      </c>
      <c r="R26" s="44" t="n">
        <f aca="false">(R25/18)*100</f>
        <v>100</v>
      </c>
      <c r="S26" s="44" t="n">
        <f aca="false">(S25/18)*100</f>
        <v>77.7777777777778</v>
      </c>
      <c r="T26" s="44" t="n">
        <f aca="false">(T25/18)*100</f>
        <v>88.8888888888889</v>
      </c>
      <c r="U26" s="44" t="n">
        <f aca="false">(U25/18)*100</f>
        <v>88.8888888888889</v>
      </c>
      <c r="V26" s="44" t="n">
        <f aca="false">(V25/18)*100</f>
        <v>94.4444444444444</v>
      </c>
      <c r="W26" s="328"/>
      <c r="X26" s="329"/>
      <c r="Y26" s="75"/>
      <c r="Z26" s="83" t="s">
        <v>147</v>
      </c>
      <c r="AA26" s="83"/>
      <c r="AB26" s="83"/>
      <c r="AC26" s="83"/>
    </row>
    <row r="27" customFormat="false" ht="14.25" hidden="false" customHeight="true" outlineLevel="0" collapsed="false">
      <c r="A27" s="281" t="s">
        <v>40</v>
      </c>
      <c r="B27" s="281"/>
      <c r="C27" s="281"/>
      <c r="D27" s="282"/>
      <c r="E27" s="292"/>
      <c r="F27" s="293"/>
      <c r="G27" s="293"/>
      <c r="H27" s="293" t="n">
        <f aca="false">AVERAGE(H7:H24)</f>
        <v>1.77777777777778</v>
      </c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  <c r="W27" s="294" t="n">
        <f aca="false">AVERAGE(W7:W19)</f>
        <v>12.5384615384615</v>
      </c>
      <c r="X27" s="295" t="n">
        <f aca="false">AVERAGE(X7:X19)</f>
        <v>16</v>
      </c>
      <c r="Y27" s="75"/>
      <c r="Z27" s="89" t="s">
        <v>148</v>
      </c>
      <c r="AA27" s="89"/>
      <c r="AB27" s="89"/>
      <c r="AC27" s="89"/>
    </row>
    <row r="28" customFormat="false" ht="14.25" hidden="false" customHeight="false" outlineLevel="0" collapsed="false">
      <c r="A28" s="281" t="s">
        <v>149</v>
      </c>
      <c r="B28" s="281"/>
      <c r="C28" s="281"/>
      <c r="D28" s="282"/>
      <c r="E28" s="292"/>
      <c r="F28" s="293"/>
      <c r="G28" s="293"/>
      <c r="H28" s="293" t="n">
        <f aca="false">STDEV(H7:H24)</f>
        <v>0.548318880553316</v>
      </c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  <c r="W28" s="294" t="n">
        <f aca="false">STDEV(W7:W19)</f>
        <v>0.967417922046845</v>
      </c>
      <c r="X28" s="295" t="n">
        <f aca="false">STDEV(X7:X19)</f>
        <v>1.52752523165195</v>
      </c>
      <c r="Y28" s="296"/>
      <c r="Z28" s="92" t="s">
        <v>150</v>
      </c>
      <c r="AA28" s="92"/>
      <c r="AB28" s="92"/>
      <c r="AC28" s="92"/>
    </row>
    <row r="29" customFormat="false" ht="13.5" hidden="false" customHeight="false" outlineLevel="0" collapsed="false"/>
    <row r="30" customFormat="false" ht="12.75" hidden="false" customHeight="false" outlineLevel="0" collapsed="false">
      <c r="AD30" s="0" t="s">
        <v>153</v>
      </c>
    </row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5:C25"/>
    <mergeCell ref="A26:C26"/>
    <mergeCell ref="Z26:AC26"/>
    <mergeCell ref="A27:C27"/>
    <mergeCell ref="Z27:AC27"/>
    <mergeCell ref="A28:C28"/>
    <mergeCell ref="Z28:AC28"/>
  </mergeCells>
  <conditionalFormatting sqref="Y7:AA24">
    <cfRule type="cellIs" priority="2" operator="equal" aboveAverage="0" equalAverage="0" bottom="0" percent="0" rank="0" text="" dxfId="194">
      <formula>"S"</formula>
    </cfRule>
    <cfRule type="cellIs" priority="3" operator="equal" aboveAverage="0" equalAverage="0" bottom="0" percent="0" rank="0" text="" dxfId="195">
      <formula>"EP"</formula>
    </cfRule>
    <cfRule type="cellIs" priority="4" operator="equal" aboveAverage="0" equalAverage="0" bottom="0" percent="0" rank="0" text="" dxfId="196">
      <formula>"N"</formula>
    </cfRule>
  </conditionalFormatting>
  <conditionalFormatting sqref="AB7:AB24">
    <cfRule type="cellIs" priority="5" operator="equal" aboveAverage="0" equalAverage="0" bottom="0" percent="0" rank="0" text="" dxfId="197">
      <formula>"S"</formula>
    </cfRule>
    <cfRule type="cellIs" priority="6" operator="equal" aboveAverage="0" equalAverage="0" bottom="0" percent="0" rank="0" text="" dxfId="198">
      <formula>"EP"</formula>
    </cfRule>
    <cfRule type="cellIs" priority="7" operator="equal" aboveAverage="0" equalAverage="0" bottom="0" percent="0" rank="0" text="" dxfId="199">
      <formula>"N"</formula>
    </cfRule>
  </conditionalFormatting>
  <conditionalFormatting sqref="AC7:AC24">
    <cfRule type="cellIs" priority="8" operator="equal" aboveAverage="0" equalAverage="0" bottom="0" percent="0" rank="0" text="" dxfId="200">
      <formula>"SUPERA"</formula>
    </cfRule>
    <cfRule type="cellIs" priority="9" operator="equal" aboveAverage="0" equalAverage="0" bottom="0" percent="0" rank="0" text="" dxfId="201">
      <formula>"EN PROCESO"</formula>
    </cfRule>
    <cfRule type="cellIs" priority="10" operator="equal" aboveAverage="0" equalAverage="0" bottom="0" percent="0" rank="0" text="" dxfId="202">
      <formula>"NO ALCANZA"</formula>
    </cfRule>
  </conditionalFormatting>
  <conditionalFormatting sqref="Y7:AA24">
    <cfRule type="cellIs" priority="11" operator="equal" aboveAverage="0" equalAverage="0" bottom="0" percent="0" rank="0" text="" dxfId="203">
      <formula>"S"</formula>
    </cfRule>
    <cfRule type="cellIs" priority="12" operator="equal" aboveAverage="0" equalAverage="0" bottom="0" percent="0" rank="0" text="" dxfId="204">
      <formula>"EP"</formula>
    </cfRule>
    <cfRule type="cellIs" priority="13" operator="equal" aboveAverage="0" equalAverage="0" bottom="0" percent="0" rank="0" text="" dxfId="205">
      <formula>"N"</formula>
    </cfRule>
  </conditionalFormatting>
  <conditionalFormatting sqref="AB7:AB24">
    <cfRule type="cellIs" priority="14" operator="equal" aboveAverage="0" equalAverage="0" bottom="0" percent="0" rank="0" text="" dxfId="206">
      <formula>"S"</formula>
    </cfRule>
    <cfRule type="cellIs" priority="15" operator="equal" aboveAverage="0" equalAverage="0" bottom="0" percent="0" rank="0" text="" dxfId="207">
      <formula>"EP"</formula>
    </cfRule>
    <cfRule type="cellIs" priority="16" operator="equal" aboveAverage="0" equalAverage="0" bottom="0" percent="0" rank="0" text="" dxfId="208">
      <formula>"N"</formula>
    </cfRule>
  </conditionalFormatting>
  <conditionalFormatting sqref="AC7:AC24">
    <cfRule type="cellIs" priority="17" operator="equal" aboveAverage="0" equalAverage="0" bottom="0" percent="0" rank="0" text="" dxfId="209">
      <formula>"SUPERA"</formula>
    </cfRule>
    <cfRule type="cellIs" priority="18" operator="equal" aboveAverage="0" equalAverage="0" bottom="0" percent="0" rank="0" text="" dxfId="210">
      <formula>"EN PROCESO"</formula>
    </cfRule>
    <cfRule type="cellIs" priority="19" operator="equal" aboveAverage="0" equalAverage="0" bottom="0" percent="0" rank="0" text="" dxfId="211">
      <formula>"NO ALCANZA"</formula>
    </cfRule>
  </conditionalFormatting>
  <printOptions headings="false" gridLines="false" gridLinesSet="true" horizontalCentered="true" verticalCentered="true"/>
  <pageMargins left="0.7875" right="0.7875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28" min="4" style="0" width="3.14"/>
  </cols>
  <sheetData>
    <row r="1" customFormat="false" ht="14.45" hidden="false" customHeight="true" outlineLevel="0" collapsed="false">
      <c r="A1" s="250" t="s">
        <v>100</v>
      </c>
      <c r="B1" s="250"/>
      <c r="C1" s="250"/>
      <c r="D1" s="297" t="s">
        <v>45</v>
      </c>
      <c r="E1" s="298" t="s">
        <v>4</v>
      </c>
      <c r="F1" s="299" t="s">
        <v>65</v>
      </c>
      <c r="G1" s="299" t="s">
        <v>110</v>
      </c>
      <c r="H1" s="299" t="s">
        <v>136</v>
      </c>
      <c r="I1" s="300" t="s">
        <v>137</v>
      </c>
      <c r="J1" s="300" t="s">
        <v>111</v>
      </c>
      <c r="K1" s="300" t="s">
        <v>113</v>
      </c>
      <c r="L1" s="300" t="s">
        <v>114</v>
      </c>
      <c r="M1" s="300" t="s">
        <v>138</v>
      </c>
      <c r="N1" s="300" t="s">
        <v>139</v>
      </c>
      <c r="O1" s="300" t="s">
        <v>140</v>
      </c>
      <c r="P1" s="300" t="s">
        <v>141</v>
      </c>
      <c r="Q1" s="301" t="s">
        <v>17</v>
      </c>
      <c r="R1" s="301" t="s">
        <v>18</v>
      </c>
      <c r="S1" s="300" t="s">
        <v>117</v>
      </c>
      <c r="T1" s="300" t="s">
        <v>118</v>
      </c>
      <c r="U1" s="300" t="s">
        <v>66</v>
      </c>
      <c r="V1" s="300" t="s">
        <v>20</v>
      </c>
      <c r="W1" s="300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45" hidden="false" customHeight="true" outlineLevel="0" collapsed="false">
      <c r="A2" s="250"/>
      <c r="B2" s="250"/>
      <c r="C2" s="250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302" t="s">
        <v>144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251"/>
      <c r="Y3" s="253"/>
      <c r="Z3" s="254"/>
      <c r="AA3" s="255"/>
      <c r="AB3" s="256"/>
      <c r="AC3" s="302"/>
    </row>
    <row r="4" customFormat="false" ht="14.45" hidden="false" customHeight="true" outlineLevel="0" collapsed="false">
      <c r="A4" s="259" t="s">
        <v>154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251"/>
      <c r="Y4" s="253"/>
      <c r="Z4" s="254"/>
      <c r="AA4" s="255"/>
      <c r="AB4" s="256"/>
      <c r="AC4" s="302"/>
    </row>
    <row r="5" customFormat="false" ht="67.15" hidden="false" customHeight="true" outlineLevel="0" collapsed="false">
      <c r="A5" s="303" t="s">
        <v>47</v>
      </c>
      <c r="B5" s="303"/>
      <c r="C5" s="30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251"/>
      <c r="Y5" s="253"/>
      <c r="Z5" s="254"/>
      <c r="AA5" s="255"/>
      <c r="AB5" s="256"/>
      <c r="AC5" s="302"/>
    </row>
    <row r="6" customFormat="false" ht="19.1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1"/>
      <c r="R6" s="301"/>
      <c r="S6" s="300"/>
      <c r="T6" s="300"/>
      <c r="U6" s="300"/>
      <c r="V6" s="300"/>
      <c r="W6" s="300"/>
      <c r="X6" s="251"/>
      <c r="Y6" s="253"/>
      <c r="Z6" s="254"/>
      <c r="AA6" s="255"/>
      <c r="AB6" s="256"/>
      <c r="AC6" s="302"/>
    </row>
    <row r="7" customFormat="false" ht="14.25" hidden="false" customHeight="false" outlineLevel="0" collapsed="false">
      <c r="A7" s="20"/>
      <c r="B7" s="20"/>
      <c r="C7" s="20"/>
      <c r="D7" s="304" t="n">
        <v>1</v>
      </c>
      <c r="E7" s="22" t="n">
        <v>1</v>
      </c>
      <c r="F7" s="264" t="n">
        <v>1</v>
      </c>
      <c r="G7" s="264" t="n">
        <v>1</v>
      </c>
      <c r="H7" s="273" t="n">
        <f aca="false">SUM(F7,G7)</f>
        <v>2</v>
      </c>
      <c r="I7" s="266" t="n">
        <v>1</v>
      </c>
      <c r="J7" s="266" t="n">
        <v>1</v>
      </c>
      <c r="K7" s="266" t="n">
        <v>1</v>
      </c>
      <c r="L7" s="266" t="n">
        <v>0</v>
      </c>
      <c r="M7" s="266" t="n">
        <v>1</v>
      </c>
      <c r="N7" s="266" t="n">
        <v>1</v>
      </c>
      <c r="O7" s="266" t="n">
        <v>1</v>
      </c>
      <c r="P7" s="266" t="n">
        <v>1</v>
      </c>
      <c r="Q7" s="275" t="n">
        <v>1</v>
      </c>
      <c r="R7" s="275" t="n">
        <v>1</v>
      </c>
      <c r="S7" s="266" t="n">
        <v>1</v>
      </c>
      <c r="T7" s="266" t="n">
        <v>1</v>
      </c>
      <c r="U7" s="266" t="n">
        <v>0</v>
      </c>
      <c r="V7" s="266" t="n">
        <v>0</v>
      </c>
      <c r="W7" s="267" t="n">
        <f aca="false">SUM(I7:V7)</f>
        <v>11</v>
      </c>
      <c r="X7" s="305" t="n">
        <f aca="false">SUM(D7,E7,H7,W7)</f>
        <v>15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EP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306" t="n">
        <v>1</v>
      </c>
      <c r="E8" s="30" t="n">
        <v>1</v>
      </c>
      <c r="F8" s="273" t="n">
        <v>1</v>
      </c>
      <c r="G8" s="273" t="n">
        <v>0</v>
      </c>
      <c r="H8" s="273" t="n">
        <f aca="false">SUM(F8,G8)</f>
        <v>1</v>
      </c>
      <c r="I8" s="275" t="n">
        <v>1</v>
      </c>
      <c r="J8" s="275" t="n">
        <v>1</v>
      </c>
      <c r="K8" s="275" t="n">
        <v>1</v>
      </c>
      <c r="L8" s="275" t="n">
        <v>0</v>
      </c>
      <c r="M8" s="275" t="n">
        <v>1</v>
      </c>
      <c r="N8" s="275" t="n">
        <v>1</v>
      </c>
      <c r="O8" s="275" t="n">
        <v>1</v>
      </c>
      <c r="P8" s="275" t="n">
        <v>0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0</v>
      </c>
      <c r="V8" s="275" t="n">
        <v>1</v>
      </c>
      <c r="W8" s="276" t="n">
        <f aca="false">SUM(I8:V8)</f>
        <v>11</v>
      </c>
      <c r="X8" s="305" t="n">
        <f aca="false">SUM(D8,E8,H8,W8)</f>
        <v>14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EP</v>
      </c>
      <c r="AB8" s="270" t="str">
        <f aca="false">IF(AND(W8&lt;=14,W8&gt;=12),"S",IF(AND(W8&lt;=11,W8&gt;=10),"EP",IF(AND(W8&lt;=9,W8&gt;=0),"N","ERROR")))</f>
        <v>EP</v>
      </c>
      <c r="AC8" s="270" t="str">
        <f aca="false">IF(AND(X8&lt;=18,X8&gt;=15),"SUPERA",IF(AND(X8&lt;=14,X8&gt;=11),"EN PROCESO",IF(AND(X8&lt;=10,X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306" t="n">
        <v>1</v>
      </c>
      <c r="E9" s="30" t="n">
        <v>1</v>
      </c>
      <c r="F9" s="273" t="n">
        <v>1</v>
      </c>
      <c r="G9" s="273" t="n">
        <v>1</v>
      </c>
      <c r="H9" s="273" t="n">
        <f aca="false">SUM(F9,G9)</f>
        <v>2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1</v>
      </c>
      <c r="O9" s="275" t="n">
        <v>1</v>
      </c>
      <c r="P9" s="275" t="n">
        <v>1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1</v>
      </c>
      <c r="V9" s="275" t="n">
        <v>1</v>
      </c>
      <c r="W9" s="276" t="n">
        <f aca="false">SUM(I9:V9)</f>
        <v>13</v>
      </c>
      <c r="X9" s="305" t="n">
        <f aca="false">SUM(D9,E9,H9,W9)</f>
        <v>17</v>
      </c>
      <c r="Y9" s="269" t="str">
        <f aca="false">IF(D9=1,"S","N")</f>
        <v>S</v>
      </c>
      <c r="Z9" s="269" t="str">
        <f aca="false">IF(E9=1,"S","N")</f>
        <v>S</v>
      </c>
      <c r="AA9" s="270" t="str">
        <f aca="false">IF(H9=2,"S",IF(H9=1,"EP","N"))</f>
        <v>S</v>
      </c>
      <c r="AB9" s="270" t="str">
        <f aca="false">IF(AND(W9&lt;=14,W9&gt;=12),"S",IF(AND(W9&lt;=11,W9&gt;=10),"EP",IF(AND(W9&lt;=9,W9&gt;=0),"N","ERROR")))</f>
        <v>S</v>
      </c>
      <c r="AC9" s="270" t="str">
        <f aca="false">IF(AND(X9&lt;=18,X9&gt;=15),"SUPERA",IF(AND(X9&lt;=14,X9&gt;=11),"EN PROCESO",IF(AND(X9&lt;=10,X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306" t="n">
        <v>1</v>
      </c>
      <c r="E10" s="30" t="n">
        <v>0</v>
      </c>
      <c r="F10" s="273" t="n">
        <v>1</v>
      </c>
      <c r="G10" s="273" t="n">
        <v>1</v>
      </c>
      <c r="H10" s="273" t="n">
        <f aca="false">SUM(F10,G10)</f>
        <v>2</v>
      </c>
      <c r="I10" s="275" t="n">
        <v>1</v>
      </c>
      <c r="J10" s="275" t="n">
        <v>1</v>
      </c>
      <c r="K10" s="275" t="n">
        <v>1</v>
      </c>
      <c r="L10" s="275" t="n">
        <v>0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3</v>
      </c>
      <c r="X10" s="305" t="n">
        <f aca="false">SUM(D10,E10,H10,W10)</f>
        <v>16</v>
      </c>
      <c r="Y10" s="269" t="str">
        <f aca="false">IF(D10=1,"S","N")</f>
        <v>S</v>
      </c>
      <c r="Z10" s="269" t="str">
        <f aca="false">IF(E10=1,"S","N")</f>
        <v>N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306" t="n">
        <v>1</v>
      </c>
      <c r="E11" s="30" t="n">
        <v>1</v>
      </c>
      <c r="F11" s="273" t="n">
        <v>1</v>
      </c>
      <c r="G11" s="273" t="n">
        <v>1</v>
      </c>
      <c r="H11" s="273" t="n">
        <f aca="false">SUM(F11,G11)</f>
        <v>2</v>
      </c>
      <c r="I11" s="275" t="n">
        <v>1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0</v>
      </c>
      <c r="V11" s="275" t="n">
        <v>1</v>
      </c>
      <c r="W11" s="276" t="n">
        <f aca="false">SUM(I11:V11)</f>
        <v>12</v>
      </c>
      <c r="X11" s="305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306" t="n">
        <v>1</v>
      </c>
      <c r="E12" s="30" t="n">
        <v>1</v>
      </c>
      <c r="F12" s="273" t="n">
        <v>1</v>
      </c>
      <c r="G12" s="273" t="n">
        <v>1</v>
      </c>
      <c r="H12" s="273" t="n">
        <f aca="false">SUM(F12,G12)</f>
        <v>2</v>
      </c>
      <c r="I12" s="275" t="n">
        <v>1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0</v>
      </c>
      <c r="W12" s="276" t="n">
        <f aca="false">SUM(I12:V12)</f>
        <v>13</v>
      </c>
      <c r="X12" s="305" t="n">
        <f aca="false">SUM(D12,E12,H12,W12)</f>
        <v>17</v>
      </c>
      <c r="Y12" s="269" t="str">
        <f aca="false">IF(D12=1,"S","N")</f>
        <v>S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306" t="n">
        <v>1</v>
      </c>
      <c r="E13" s="30" t="n">
        <v>1</v>
      </c>
      <c r="F13" s="273" t="n">
        <v>1</v>
      </c>
      <c r="G13" s="273" t="n">
        <v>1</v>
      </c>
      <c r="H13" s="273" t="n">
        <f aca="false">SUM(F13,G13)</f>
        <v>2</v>
      </c>
      <c r="I13" s="275" t="n">
        <v>1</v>
      </c>
      <c r="J13" s="275" t="n">
        <v>1</v>
      </c>
      <c r="K13" s="275" t="n">
        <v>1</v>
      </c>
      <c r="L13" s="275" t="n">
        <v>0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3</v>
      </c>
      <c r="X13" s="305" t="n">
        <f aca="false">SUM(D13,E13,H13,W13)</f>
        <v>17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306" t="n">
        <v>1</v>
      </c>
      <c r="E14" s="30" t="n">
        <v>1</v>
      </c>
      <c r="F14" s="273" t="n">
        <v>1</v>
      </c>
      <c r="G14" s="273" t="n">
        <v>1</v>
      </c>
      <c r="H14" s="273" t="n">
        <f aca="false">SUM(F14,G14)</f>
        <v>2</v>
      </c>
      <c r="I14" s="275" t="n">
        <v>1</v>
      </c>
      <c r="J14" s="275" t="n">
        <v>1</v>
      </c>
      <c r="K14" s="275" t="n">
        <v>1</v>
      </c>
      <c r="L14" s="275" t="n">
        <v>1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1</v>
      </c>
      <c r="V14" s="275" t="n">
        <v>1</v>
      </c>
      <c r="W14" s="276" t="n">
        <f aca="false">SUM(I14:V14)</f>
        <v>14</v>
      </c>
      <c r="X14" s="305" t="n">
        <f aca="false">SUM(D14,E14,H14,W14)</f>
        <v>18</v>
      </c>
      <c r="Y14" s="269" t="str">
        <f aca="false">IF(D14=1,"S","N")</f>
        <v>S</v>
      </c>
      <c r="Z14" s="269" t="str">
        <f aca="false">IF(E14=1,"S","N")</f>
        <v>S</v>
      </c>
      <c r="AA14" s="270" t="str">
        <f aca="false">IF(H14=2,"S",IF(H14=1,"EP","N"))</f>
        <v>S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306" t="n">
        <v>1</v>
      </c>
      <c r="E15" s="30" t="n">
        <v>0</v>
      </c>
      <c r="F15" s="273" t="n">
        <v>0</v>
      </c>
      <c r="G15" s="273" t="n">
        <v>1</v>
      </c>
      <c r="H15" s="273" t="n">
        <f aca="false">SUM(F15,G15)</f>
        <v>1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0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0</v>
      </c>
      <c r="U15" s="275" t="n">
        <v>0</v>
      </c>
      <c r="V15" s="275" t="n">
        <v>1</v>
      </c>
      <c r="W15" s="276" t="n">
        <f aca="false">SUM(I15:V15)</f>
        <v>11</v>
      </c>
      <c r="X15" s="305" t="n">
        <f aca="false">SUM(D15,E15,H15,W15)</f>
        <v>13</v>
      </c>
      <c r="Y15" s="269" t="str">
        <f aca="false">IF(D15=1,"S","N")</f>
        <v>S</v>
      </c>
      <c r="Z15" s="269" t="str">
        <f aca="false">IF(E15=1,"S","N")</f>
        <v>N</v>
      </c>
      <c r="AA15" s="270" t="str">
        <f aca="false">IF(H15=2,"S",IF(H15=1,"EP","N"))</f>
        <v>EP</v>
      </c>
      <c r="AB15" s="270" t="str">
        <f aca="false">IF(AND(W15&lt;=14,W15&gt;=12),"S",IF(AND(W15&lt;=11,W15&gt;=10),"EP",IF(AND(W15&lt;=9,W15&gt;=0),"N","ERROR")))</f>
        <v>EP</v>
      </c>
      <c r="AC15" s="270" t="str">
        <f aca="false">IF(AND(X15&lt;=18,X15&gt;=15),"SUPERA",IF(AND(X15&lt;=14,X15&gt;=11),"EN PROCESO",IF(AND(X15&lt;=10,X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306" t="n">
        <v>1</v>
      </c>
      <c r="E16" s="30" t="n">
        <v>1</v>
      </c>
      <c r="F16" s="273" t="n">
        <v>1</v>
      </c>
      <c r="G16" s="273" t="n">
        <v>1</v>
      </c>
      <c r="H16" s="273" t="n">
        <f aca="false">SUM(F16,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1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4</v>
      </c>
      <c r="X16" s="305" t="n">
        <f aca="false">SUM(D16,E16,H16,W16)</f>
        <v>18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306" t="n">
        <v>1</v>
      </c>
      <c r="E17" s="30" t="n">
        <v>1</v>
      </c>
      <c r="F17" s="273" t="n">
        <v>0</v>
      </c>
      <c r="G17" s="273" t="n">
        <v>0</v>
      </c>
      <c r="H17" s="273" t="n">
        <f aca="false">SUM(F17,G17)</f>
        <v>0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305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S</v>
      </c>
      <c r="AA17" s="270" t="str">
        <f aca="false">IF(H17=2,"S",IF(H17=1,"EP","N"))</f>
        <v>N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306" t="n">
        <v>1</v>
      </c>
      <c r="E18" s="30" t="n">
        <v>1</v>
      </c>
      <c r="F18" s="273" t="n">
        <v>1</v>
      </c>
      <c r="G18" s="273" t="n">
        <v>0</v>
      </c>
      <c r="H18" s="273" t="n">
        <f aca="false">SUM(F18,G18)</f>
        <v>1</v>
      </c>
      <c r="I18" s="275" t="n">
        <v>1</v>
      </c>
      <c r="J18" s="275" t="n">
        <v>1</v>
      </c>
      <c r="K18" s="275" t="n">
        <v>1</v>
      </c>
      <c r="L18" s="275" t="n">
        <v>0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1</v>
      </c>
      <c r="W18" s="276" t="n">
        <f aca="false">SUM(I18:V18)</f>
        <v>12</v>
      </c>
      <c r="X18" s="305" t="n">
        <f aca="false">SUM(D18,E18,H18,W18)</f>
        <v>15</v>
      </c>
      <c r="Y18" s="269" t="str">
        <f aca="false">IF(D18=1,"S","N")</f>
        <v>S</v>
      </c>
      <c r="Z18" s="269" t="str">
        <f aca="false">IF(E18=1,"S","N")</f>
        <v>S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306" t="n">
        <v>0</v>
      </c>
      <c r="E19" s="30" t="n">
        <v>0</v>
      </c>
      <c r="F19" s="273" t="n">
        <v>0</v>
      </c>
      <c r="G19" s="273" t="n">
        <v>1</v>
      </c>
      <c r="H19" s="273" t="n">
        <f aca="false">SUM(F19,G19)</f>
        <v>1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1</v>
      </c>
      <c r="Q19" s="275" t="n">
        <v>1</v>
      </c>
      <c r="R19" s="275" t="n">
        <v>1</v>
      </c>
      <c r="S19" s="275" t="n">
        <v>1</v>
      </c>
      <c r="T19" s="275" t="n">
        <v>1</v>
      </c>
      <c r="U19" s="275" t="n">
        <v>1</v>
      </c>
      <c r="V19" s="275" t="n">
        <v>1</v>
      </c>
      <c r="W19" s="276" t="n">
        <f aca="false">SUM(I19:V19)</f>
        <v>13</v>
      </c>
      <c r="X19" s="305" t="n">
        <f aca="false">SUM(D19,E19,H19,W19)</f>
        <v>14</v>
      </c>
      <c r="Y19" s="269" t="str">
        <f aca="false">IF(D19=1,"S","N")</f>
        <v>N</v>
      </c>
      <c r="Z19" s="269" t="str">
        <f aca="false">IF(E19=1,"S","N")</f>
        <v>N</v>
      </c>
      <c r="AA19" s="270" t="str">
        <f aca="false">IF(H19=2,"S",IF(H19=1,"EP","N"))</f>
        <v>EP</v>
      </c>
      <c r="AB19" s="270" t="str">
        <f aca="false">IF(AND(W19&lt;=14,W19&gt;=12),"S",IF(AND(W19&lt;=11,W19&gt;=10),"EP",IF(AND(W19&lt;=9,W19&gt;=0),"N","ERROR")))</f>
        <v>S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307" t="n">
        <v>1</v>
      </c>
      <c r="E20" s="308" t="n">
        <v>1</v>
      </c>
      <c r="F20" s="279" t="n">
        <v>1</v>
      </c>
      <c r="G20" s="279" t="n">
        <v>1</v>
      </c>
      <c r="H20" s="279" t="n">
        <f aca="false">SUM(F20,G20)</f>
        <v>2</v>
      </c>
      <c r="I20" s="280" t="n">
        <v>1</v>
      </c>
      <c r="J20" s="280" t="n">
        <v>1</v>
      </c>
      <c r="K20" s="280" t="n">
        <v>1</v>
      </c>
      <c r="L20" s="280" t="n">
        <v>0</v>
      </c>
      <c r="M20" s="280" t="n">
        <v>1</v>
      </c>
      <c r="N20" s="280" t="n">
        <v>1</v>
      </c>
      <c r="O20" s="280" t="n">
        <v>1</v>
      </c>
      <c r="P20" s="280" t="n">
        <v>1</v>
      </c>
      <c r="Q20" s="280" t="n">
        <v>1</v>
      </c>
      <c r="R20" s="280" t="n">
        <v>1</v>
      </c>
      <c r="S20" s="280" t="n">
        <v>1</v>
      </c>
      <c r="T20" s="280" t="n">
        <v>1</v>
      </c>
      <c r="U20" s="280" t="n">
        <v>1</v>
      </c>
      <c r="V20" s="280" t="n">
        <v>1</v>
      </c>
      <c r="W20" s="309" t="n">
        <f aca="false">SUM(I20:V20)</f>
        <v>13</v>
      </c>
      <c r="X20" s="310" t="n">
        <f aca="false">SUM(D20,E20,H20,W20)</f>
        <v>17</v>
      </c>
      <c r="Y20" s="311" t="str">
        <f aca="false">IF(D20=1,"S","N")</f>
        <v>S</v>
      </c>
      <c r="Z20" s="311" t="str">
        <f aca="false">IF(E20=1,"S","N")</f>
        <v>S</v>
      </c>
      <c r="AA20" s="312" t="str">
        <f aca="false">IF(H20=2,"S",IF(H20=1,"EP","N"))</f>
        <v>S</v>
      </c>
      <c r="AB20" s="312" t="str">
        <f aca="false">IF(AND(W20&lt;=14,W20&gt;=12),"S",IF(AND(W20&lt;=11,W20&gt;=10),"EP",IF(AND(W20&lt;=9,W20&gt;=0),"N","ERROR")))</f>
        <v>S</v>
      </c>
      <c r="AC20" s="312" t="str">
        <f aca="false">IF(AND(X20&lt;=18,X20&gt;=15),"SUPERA",IF(AND(X20&lt;=14,X20&gt;=11),"EN PROCESO",IF(AND(X20&lt;=10,X20&gt;=0),"NO ALCANZA","ERROR")))</f>
        <v>SUPERA</v>
      </c>
    </row>
    <row r="21" s="313" customFormat="true" ht="14.25" hidden="false" customHeight="false" outlineLevel="0" collapsed="false">
      <c r="A21" s="20"/>
      <c r="B21" s="20"/>
      <c r="C21" s="20"/>
      <c r="D21" s="306" t="n">
        <v>1</v>
      </c>
      <c r="E21" s="30" t="n">
        <v>0</v>
      </c>
      <c r="F21" s="273" t="n">
        <v>1</v>
      </c>
      <c r="G21" s="273" t="n">
        <v>0</v>
      </c>
      <c r="H21" s="279" t="n">
        <f aca="false">SUM(F21,G21)</f>
        <v>1</v>
      </c>
      <c r="I21" s="275" t="n">
        <v>1</v>
      </c>
      <c r="J21" s="275" t="n">
        <v>1</v>
      </c>
      <c r="K21" s="275" t="n">
        <v>1</v>
      </c>
      <c r="L21" s="275" t="n">
        <v>1</v>
      </c>
      <c r="M21" s="275" t="n">
        <v>0</v>
      </c>
      <c r="N21" s="275" t="n">
        <v>0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0</v>
      </c>
      <c r="U21" s="275" t="n">
        <v>1</v>
      </c>
      <c r="V21" s="275" t="n">
        <v>1</v>
      </c>
      <c r="W21" s="309" t="n">
        <f aca="false">SUM(I21:V21)</f>
        <v>11</v>
      </c>
      <c r="X21" s="310" t="n">
        <f aca="false">SUM(D21,E21,H21,W21)</f>
        <v>13</v>
      </c>
      <c r="Y21" s="311" t="str">
        <f aca="false">IF(D21=1,"S","N")</f>
        <v>S</v>
      </c>
      <c r="Z21" s="311" t="str">
        <f aca="false">IF(E21=1,"S","N")</f>
        <v>N</v>
      </c>
      <c r="AA21" s="312" t="str">
        <f aca="false">IF(H21=2,"S",IF(H21=1,"EP","N"))</f>
        <v>EP</v>
      </c>
      <c r="AB21" s="312" t="str">
        <f aca="false">IF(AND(W21&lt;=14,W21&gt;=12),"S",IF(AND(W21&lt;=11,W21&gt;=10),"EP",IF(AND(W21&lt;=9,W21&gt;=0),"N","ERROR")))</f>
        <v>EP</v>
      </c>
      <c r="AC21" s="312" t="str">
        <f aca="false">IF(AND(X21&lt;=18,X21&gt;=15),"SUPERA",IF(AND(X21&lt;=14,X21&gt;=11),"EN PROCESO",IF(AND(X21&lt;=10,X21&gt;=0),"NO ALCANZA","ERROR")))</f>
        <v>EN PROCESO</v>
      </c>
      <c r="AD21" s="75"/>
      <c r="AE21" s="75"/>
      <c r="AF21" s="75"/>
      <c r="AG21" s="75"/>
      <c r="AH21" s="75"/>
    </row>
    <row r="22" s="313" customFormat="true" ht="14.25" hidden="false" customHeight="false" outlineLevel="0" collapsed="false">
      <c r="A22" s="20"/>
      <c r="B22" s="20"/>
      <c r="C22" s="20"/>
      <c r="D22" s="306" t="n">
        <v>1</v>
      </c>
      <c r="E22" s="30" t="n">
        <v>1</v>
      </c>
      <c r="F22" s="273" t="n">
        <v>1</v>
      </c>
      <c r="G22" s="273" t="n">
        <v>0</v>
      </c>
      <c r="H22" s="279" t="n">
        <f aca="false">SUM(F22,G22)</f>
        <v>1</v>
      </c>
      <c r="I22" s="275" t="n">
        <v>1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1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0</v>
      </c>
      <c r="W22" s="318" t="n">
        <f aca="false">SUM(I22:V22)</f>
        <v>11</v>
      </c>
      <c r="X22" s="319" t="n">
        <f aca="false">SUM(D22,E22,H22,W22)</f>
        <v>14</v>
      </c>
      <c r="Y22" s="320" t="str">
        <f aca="false">IF(D22=1,"S","N")</f>
        <v>S</v>
      </c>
      <c r="Z22" s="320" t="str">
        <f aca="false">IF(E22=1,"S","N")</f>
        <v>S</v>
      </c>
      <c r="AA22" s="321" t="str">
        <f aca="false">IF(H22=2,"S",IF(H22=1,"EP","N"))</f>
        <v>EP</v>
      </c>
      <c r="AB22" s="321" t="str">
        <f aca="false">IF(AND(W22&lt;=14,W22&gt;=12),"S",IF(AND(W22&lt;=11,W22&gt;=10),"EP",IF(AND(W22&lt;=9,W22&gt;=0),"N","ERROR")))</f>
        <v>EP</v>
      </c>
      <c r="AC22" s="321" t="str">
        <f aca="false">IF(AND(X22&lt;=18,X22&gt;=15),"SUPERA",IF(AND(X22&lt;=14,X22&gt;=11),"EN PROCESO",IF(AND(X22&lt;=10,X22&gt;=0),"NO ALCANZA","ERROR")))</f>
        <v>EN PROCESO</v>
      </c>
      <c r="AD22" s="75"/>
      <c r="AE22" s="75"/>
      <c r="AF22" s="75"/>
      <c r="AG22" s="75"/>
      <c r="AH22" s="75"/>
    </row>
    <row r="23" customFormat="false" ht="14.25" hidden="false" customHeight="false" outlineLevel="0" collapsed="false">
      <c r="A23" s="281" t="s">
        <v>146</v>
      </c>
      <c r="B23" s="281"/>
      <c r="C23" s="281"/>
      <c r="D23" s="282" t="n">
        <f aca="false">SUM(D7:D22)</f>
        <v>15</v>
      </c>
      <c r="E23" s="283" t="n">
        <f aca="false">SUM(E7:E22)</f>
        <v>12</v>
      </c>
      <c r="F23" s="284" t="n">
        <f aca="false">SUM(F7:F22)</f>
        <v>13</v>
      </c>
      <c r="G23" s="284" t="n">
        <f aca="false">SUM(G7:G22)</f>
        <v>11</v>
      </c>
      <c r="H23" s="285"/>
      <c r="I23" s="286" t="n">
        <f aca="false">SUM(I7:I22)</f>
        <v>16</v>
      </c>
      <c r="J23" s="286" t="n">
        <f aca="false">SUM(J7:J22)</f>
        <v>16</v>
      </c>
      <c r="K23" s="286" t="n">
        <f aca="false">SUM(K7:K22)</f>
        <v>16</v>
      </c>
      <c r="L23" s="286" t="n">
        <f aca="false">SUM(L7:L22)</f>
        <v>6</v>
      </c>
      <c r="M23" s="286" t="n">
        <f aca="false">SUM(M7:M22)</f>
        <v>15</v>
      </c>
      <c r="N23" s="286" t="n">
        <f aca="false">SUM(N7:N22)</f>
        <v>15</v>
      </c>
      <c r="O23" s="286" t="n">
        <f aca="false">SUM(O7:O22)</f>
        <v>15</v>
      </c>
      <c r="P23" s="286" t="n">
        <f aca="false">SUM(P7:P22)</f>
        <v>15</v>
      </c>
      <c r="Q23" s="326" t="n">
        <f aca="false">SUM(Q7:Q22)</f>
        <v>16</v>
      </c>
      <c r="R23" s="326" t="n">
        <f aca="false">SUM(R7:R22)</f>
        <v>16</v>
      </c>
      <c r="S23" s="286" t="n">
        <f aca="false">SUM(S7:S22)</f>
        <v>16</v>
      </c>
      <c r="T23" s="286" t="n">
        <f aca="false">SUM(T7:T22)</f>
        <v>14</v>
      </c>
      <c r="U23" s="286" t="n">
        <f aca="false">SUM(U7:U22)</f>
        <v>10</v>
      </c>
      <c r="V23" s="287" t="n">
        <f aca="false">SUM(V7:V22)</f>
        <v>13</v>
      </c>
      <c r="W23" s="328"/>
      <c r="X23" s="329"/>
      <c r="Y23" s="75"/>
      <c r="Z23" s="75"/>
      <c r="AA23" s="75"/>
      <c r="AB23" s="75"/>
      <c r="AC23" s="75"/>
    </row>
    <row r="24" customFormat="false" ht="14.25" hidden="false" customHeight="true" outlineLevel="0" collapsed="false">
      <c r="A24" s="281" t="s">
        <v>38</v>
      </c>
      <c r="B24" s="281"/>
      <c r="C24" s="281"/>
      <c r="D24" s="290" t="n">
        <f aca="false">(D23/16)*100</f>
        <v>93.75</v>
      </c>
      <c r="E24" s="42" t="n">
        <f aca="false">(E23/16)*100</f>
        <v>75</v>
      </c>
      <c r="F24" s="291" t="n">
        <f aca="false">(F23/16)*100</f>
        <v>81.25</v>
      </c>
      <c r="G24" s="291" t="n">
        <f aca="false">(G23/16)*100</f>
        <v>68.75</v>
      </c>
      <c r="H24" s="291"/>
      <c r="I24" s="44" t="n">
        <f aca="false">(I23/16)*100</f>
        <v>100</v>
      </c>
      <c r="J24" s="44" t="n">
        <f aca="false">(J23/16)*100</f>
        <v>100</v>
      </c>
      <c r="K24" s="44" t="n">
        <f aca="false">(K23/16)*100</f>
        <v>100</v>
      </c>
      <c r="L24" s="44" t="n">
        <f aca="false">(L23/16)*100</f>
        <v>37.5</v>
      </c>
      <c r="M24" s="44" t="n">
        <f aca="false">(M23/16)*100</f>
        <v>93.75</v>
      </c>
      <c r="N24" s="44" t="n">
        <f aca="false">(N23/16)*100</f>
        <v>93.75</v>
      </c>
      <c r="O24" s="44" t="n">
        <f aca="false">(O23/16)*100</f>
        <v>93.75</v>
      </c>
      <c r="P24" s="44" t="n">
        <f aca="false">(P23/16)*100</f>
        <v>93.75</v>
      </c>
      <c r="Q24" s="44" t="n">
        <f aca="false">(Q23/16)*100</f>
        <v>100</v>
      </c>
      <c r="R24" s="44" t="n">
        <f aca="false">(R23/16)*100</f>
        <v>100</v>
      </c>
      <c r="S24" s="44" t="n">
        <f aca="false">(S23/16)*100</f>
        <v>100</v>
      </c>
      <c r="T24" s="44" t="n">
        <f aca="false">(T23/16)*100</f>
        <v>87.5</v>
      </c>
      <c r="U24" s="44" t="n">
        <f aca="false">(U23/16)*100</f>
        <v>62.5</v>
      </c>
      <c r="V24" s="44" t="n">
        <f aca="false">(V23/16)*100</f>
        <v>81.25</v>
      </c>
      <c r="W24" s="328"/>
      <c r="X24" s="329"/>
      <c r="Y24" s="75"/>
      <c r="Z24" s="83" t="s">
        <v>147</v>
      </c>
      <c r="AA24" s="83"/>
      <c r="AB24" s="83"/>
      <c r="AC24" s="83"/>
    </row>
    <row r="25" customFormat="false" ht="14.25" hidden="false" customHeight="true" outlineLevel="0" collapsed="false">
      <c r="A25" s="281" t="s">
        <v>40</v>
      </c>
      <c r="B25" s="281"/>
      <c r="C25" s="281"/>
      <c r="D25" s="282"/>
      <c r="E25" s="292"/>
      <c r="F25" s="293"/>
      <c r="G25" s="293"/>
      <c r="H25" s="293" t="n">
        <f aca="false">AVERAGE(H7:H22)</f>
        <v>1.5</v>
      </c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  <c r="W25" s="294" t="n">
        <f aca="false">AVERAGE(W7:W22)</f>
        <v>12.4375</v>
      </c>
      <c r="X25" s="295" t="n">
        <f aca="false">AVERAGE(X7:X22)</f>
        <v>15.625</v>
      </c>
      <c r="Y25" s="75"/>
      <c r="Z25" s="89" t="s">
        <v>148</v>
      </c>
      <c r="AA25" s="89"/>
      <c r="AB25" s="89"/>
      <c r="AC25" s="89"/>
    </row>
    <row r="26" customFormat="false" ht="14.25" hidden="false" customHeight="true" outlineLevel="0" collapsed="false">
      <c r="A26" s="281" t="s">
        <v>149</v>
      </c>
      <c r="B26" s="281"/>
      <c r="C26" s="281"/>
      <c r="D26" s="282"/>
      <c r="E26" s="292"/>
      <c r="F26" s="293"/>
      <c r="G26" s="293"/>
      <c r="H26" s="293" t="n">
        <f aca="false">STDEV(H7:H22)</f>
        <v>0.632455532033676</v>
      </c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  <c r="W26" s="294" t="n">
        <f aca="false">STDEV(W7:W22)</f>
        <v>1.15289490703475</v>
      </c>
      <c r="X26" s="295" t="n">
        <f aca="false">STDEV(X7:X22)</f>
        <v>1.66833250083229</v>
      </c>
      <c r="Y26" s="296"/>
      <c r="Z26" s="92" t="s">
        <v>150</v>
      </c>
      <c r="AA26" s="92"/>
      <c r="AB26" s="92"/>
      <c r="AC26" s="92"/>
    </row>
    <row r="27" customFormat="false" ht="13.5" hidden="false" customHeight="false" outlineLevel="0" collapsed="false"/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3:C23"/>
    <mergeCell ref="A24:C24"/>
    <mergeCell ref="Z24:AC24"/>
    <mergeCell ref="A25:C25"/>
    <mergeCell ref="Z25:AC25"/>
    <mergeCell ref="A26:C26"/>
    <mergeCell ref="Z26:AC26"/>
  </mergeCells>
  <conditionalFormatting sqref="Y7:AA25">
    <cfRule type="cellIs" priority="2" operator="equal" aboveAverage="0" equalAverage="0" bottom="0" percent="0" rank="0" text="" dxfId="212">
      <formula>"S"</formula>
    </cfRule>
    <cfRule type="cellIs" priority="3" operator="equal" aboveAverage="0" equalAverage="0" bottom="0" percent="0" rank="0" text="" dxfId="213">
      <formula>"EP"</formula>
    </cfRule>
    <cfRule type="cellIs" priority="4" operator="equal" aboveAverage="0" equalAverage="0" bottom="0" percent="0" rank="0" text="" dxfId="214">
      <formula>"N"</formula>
    </cfRule>
  </conditionalFormatting>
  <conditionalFormatting sqref="AB7:AB25">
    <cfRule type="cellIs" priority="5" operator="equal" aboveAverage="0" equalAverage="0" bottom="0" percent="0" rank="0" text="" dxfId="215">
      <formula>"S"</formula>
    </cfRule>
    <cfRule type="cellIs" priority="6" operator="equal" aboveAverage="0" equalAverage="0" bottom="0" percent="0" rank="0" text="" dxfId="216">
      <formula>"EP"</formula>
    </cfRule>
    <cfRule type="cellIs" priority="7" operator="equal" aboveAverage="0" equalAverage="0" bottom="0" percent="0" rank="0" text="" dxfId="217">
      <formula>"N"</formula>
    </cfRule>
  </conditionalFormatting>
  <conditionalFormatting sqref="AC7:AC25">
    <cfRule type="cellIs" priority="8" operator="equal" aboveAverage="0" equalAverage="0" bottom="0" percent="0" rank="0" text="" dxfId="218">
      <formula>"SUPERA"</formula>
    </cfRule>
    <cfRule type="cellIs" priority="9" operator="equal" aboveAverage="0" equalAverage="0" bottom="0" percent="0" rank="0" text="" dxfId="219">
      <formula>"EN PROCESO"</formula>
    </cfRule>
    <cfRule type="cellIs" priority="10" operator="equal" aboveAverage="0" equalAverage="0" bottom="0" percent="0" rank="0" text="" dxfId="220">
      <formula>"NO ALCANZA"</formula>
    </cfRule>
  </conditionalFormatting>
  <conditionalFormatting sqref="Y7:AA22">
    <cfRule type="cellIs" priority="11" operator="equal" aboveAverage="0" equalAverage="0" bottom="0" percent="0" rank="0" text="" dxfId="221">
      <formula>"S"</formula>
    </cfRule>
    <cfRule type="cellIs" priority="12" operator="equal" aboveAverage="0" equalAverage="0" bottom="0" percent="0" rank="0" text="" dxfId="222">
      <formula>"EP"</formula>
    </cfRule>
    <cfRule type="cellIs" priority="13" operator="equal" aboveAverage="0" equalAverage="0" bottom="0" percent="0" rank="0" text="" dxfId="223">
      <formula>"N"</formula>
    </cfRule>
  </conditionalFormatting>
  <conditionalFormatting sqref="AB7:AB22">
    <cfRule type="cellIs" priority="14" operator="equal" aboveAverage="0" equalAverage="0" bottom="0" percent="0" rank="0" text="" dxfId="224">
      <formula>"S"</formula>
    </cfRule>
    <cfRule type="cellIs" priority="15" operator="equal" aboveAverage="0" equalAverage="0" bottom="0" percent="0" rank="0" text="" dxfId="225">
      <formula>"EP"</formula>
    </cfRule>
    <cfRule type="cellIs" priority="16" operator="equal" aboveAverage="0" equalAverage="0" bottom="0" percent="0" rank="0" text="" dxfId="226">
      <formula>"N"</formula>
    </cfRule>
  </conditionalFormatting>
  <conditionalFormatting sqref="AC7:AC22">
    <cfRule type="cellIs" priority="17" operator="equal" aboveAverage="0" equalAverage="0" bottom="0" percent="0" rank="0" text="" dxfId="227">
      <formula>"SUPERA"</formula>
    </cfRule>
    <cfRule type="cellIs" priority="18" operator="equal" aboveAverage="0" equalAverage="0" bottom="0" percent="0" rank="0" text="" dxfId="228">
      <formula>"EN PROCESO"</formula>
    </cfRule>
    <cfRule type="cellIs" priority="19" operator="equal" aboveAverage="0" equalAverage="0" bottom="0" percent="0" rank="0" text="" dxfId="229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8"/>
    </sheetView>
  </sheetViews>
  <sheetFormatPr defaultColWidth="11.0546875" defaultRowHeight="12.75" zeroHeight="false" outlineLevelRow="0" outlineLevelCol="0"/>
  <cols>
    <col collapsed="false" customWidth="true" hidden="false" outlineLevel="0" max="28" min="4" style="0" width="3.7"/>
  </cols>
  <sheetData>
    <row r="1" customFormat="false" ht="14.25" hidden="false" customHeight="true" outlineLevel="0" collapsed="false">
      <c r="A1" s="11" t="s">
        <v>100</v>
      </c>
      <c r="B1" s="11"/>
      <c r="C1" s="11"/>
      <c r="D1" s="2" t="s">
        <v>45</v>
      </c>
      <c r="E1" s="12" t="s">
        <v>4</v>
      </c>
      <c r="F1" s="9" t="s">
        <v>65</v>
      </c>
      <c r="G1" s="9" t="s">
        <v>110</v>
      </c>
      <c r="H1" s="9" t="s">
        <v>136</v>
      </c>
      <c r="I1" s="14" t="s">
        <v>137</v>
      </c>
      <c r="J1" s="14" t="s">
        <v>111</v>
      </c>
      <c r="K1" s="14" t="s">
        <v>113</v>
      </c>
      <c r="L1" s="14" t="s">
        <v>114</v>
      </c>
      <c r="M1" s="14" t="s">
        <v>138</v>
      </c>
      <c r="N1" s="14" t="s">
        <v>139</v>
      </c>
      <c r="O1" s="14" t="s">
        <v>140</v>
      </c>
      <c r="P1" s="14" t="s">
        <v>141</v>
      </c>
      <c r="Q1" s="14" t="s">
        <v>17</v>
      </c>
      <c r="R1" s="14" t="s">
        <v>18</v>
      </c>
      <c r="S1" s="14" t="s">
        <v>117</v>
      </c>
      <c r="T1" s="14" t="s">
        <v>118</v>
      </c>
      <c r="U1" s="14" t="s">
        <v>66</v>
      </c>
      <c r="V1" s="14" t="s">
        <v>20</v>
      </c>
      <c r="W1" s="14" t="s">
        <v>22</v>
      </c>
      <c r="X1" s="251" t="s">
        <v>23</v>
      </c>
      <c r="Y1" s="252" t="s">
        <v>24</v>
      </c>
      <c r="Z1" s="252"/>
      <c r="AA1" s="252"/>
      <c r="AB1" s="252"/>
      <c r="AC1" s="252"/>
    </row>
    <row r="2" customFormat="false" ht="14.25" hidden="false" customHeight="false" outlineLevel="0" collapsed="false">
      <c r="A2" s="11"/>
      <c r="B2" s="11"/>
      <c r="C2" s="11"/>
      <c r="D2" s="2"/>
      <c r="E2" s="12"/>
      <c r="F2" s="9"/>
      <c r="G2" s="9"/>
      <c r="H2" s="9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251"/>
      <c r="Y2" s="253" t="s">
        <v>45</v>
      </c>
      <c r="Z2" s="254" t="s">
        <v>4</v>
      </c>
      <c r="AA2" s="255" t="s">
        <v>142</v>
      </c>
      <c r="AB2" s="256" t="s">
        <v>143</v>
      </c>
      <c r="AC2" s="257" t="s">
        <v>144</v>
      </c>
    </row>
    <row r="3" customFormat="false" ht="17.25" hidden="false" customHeight="true" outlineLevel="0" collapsed="false">
      <c r="A3" s="330" t="s">
        <v>26</v>
      </c>
      <c r="B3" s="330"/>
      <c r="C3" s="330"/>
      <c r="D3" s="2"/>
      <c r="E3" s="12"/>
      <c r="F3" s="9"/>
      <c r="G3" s="9"/>
      <c r="H3" s="9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51"/>
      <c r="Y3" s="253"/>
      <c r="Z3" s="254"/>
      <c r="AA3" s="255"/>
      <c r="AB3" s="256"/>
      <c r="AC3" s="257"/>
    </row>
    <row r="4" customFormat="false" ht="15.75" hidden="false" customHeight="true" outlineLevel="0" collapsed="false">
      <c r="A4" s="11" t="s">
        <v>155</v>
      </c>
      <c r="B4" s="11"/>
      <c r="C4" s="11"/>
      <c r="D4" s="2"/>
      <c r="E4" s="12"/>
      <c r="F4" s="9"/>
      <c r="G4" s="9"/>
      <c r="H4" s="9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251"/>
      <c r="Y4" s="253"/>
      <c r="Z4" s="254"/>
      <c r="AA4" s="255"/>
      <c r="AB4" s="256"/>
      <c r="AC4" s="257"/>
    </row>
    <row r="5" customFormat="false" ht="27.75" hidden="false" customHeight="true" outlineLevel="0" collapsed="false">
      <c r="A5" s="331" t="s">
        <v>47</v>
      </c>
      <c r="B5" s="331"/>
      <c r="C5" s="331"/>
      <c r="D5" s="2"/>
      <c r="E5" s="12"/>
      <c r="F5" s="9"/>
      <c r="G5" s="9"/>
      <c r="H5" s="9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51"/>
      <c r="Y5" s="253"/>
      <c r="Z5" s="254"/>
      <c r="AA5" s="255"/>
      <c r="AB5" s="256"/>
      <c r="AC5" s="257"/>
    </row>
    <row r="6" customFormat="false" ht="14.25" hidden="false" customHeight="true" outlineLevel="0" collapsed="false">
      <c r="A6" s="332" t="s">
        <v>33</v>
      </c>
      <c r="B6" s="332"/>
      <c r="C6" s="332"/>
      <c r="D6" s="2"/>
      <c r="E6" s="12"/>
      <c r="F6" s="9"/>
      <c r="G6" s="9"/>
      <c r="H6" s="9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51"/>
      <c r="Y6" s="253"/>
      <c r="Z6" s="254"/>
      <c r="AA6" s="255"/>
      <c r="AB6" s="256"/>
      <c r="AC6" s="257"/>
    </row>
    <row r="7" customFormat="false" ht="14.25" hidden="false" customHeight="false" outlineLevel="0" collapsed="false">
      <c r="A7" s="20"/>
      <c r="B7" s="20"/>
      <c r="C7" s="20"/>
      <c r="D7" s="262" t="n">
        <v>1</v>
      </c>
      <c r="E7" s="263" t="n">
        <v>1</v>
      </c>
      <c r="F7" s="264" t="n">
        <v>1</v>
      </c>
      <c r="G7" s="264" t="n">
        <v>1</v>
      </c>
      <c r="H7" s="265" t="n">
        <f aca="false">0+SUM(F7:G7)</f>
        <v>2</v>
      </c>
      <c r="I7" s="266" t="n">
        <v>1</v>
      </c>
      <c r="J7" s="266" t="n">
        <v>1</v>
      </c>
      <c r="K7" s="266" t="n">
        <v>1</v>
      </c>
      <c r="L7" s="266" t="n">
        <v>1</v>
      </c>
      <c r="M7" s="266" t="n">
        <v>1</v>
      </c>
      <c r="N7" s="266" t="n">
        <v>1</v>
      </c>
      <c r="O7" s="266" t="n">
        <v>1</v>
      </c>
      <c r="P7" s="266" t="n">
        <v>1</v>
      </c>
      <c r="Q7" s="266" t="n">
        <v>1</v>
      </c>
      <c r="R7" s="266" t="n">
        <v>1</v>
      </c>
      <c r="S7" s="266" t="n">
        <v>1</v>
      </c>
      <c r="T7" s="266" t="n">
        <v>1</v>
      </c>
      <c r="U7" s="266" t="n">
        <v>1</v>
      </c>
      <c r="V7" s="266" t="n">
        <v>1</v>
      </c>
      <c r="W7" s="267" t="n">
        <f aca="false">SUM(I7:V7)</f>
        <v>14</v>
      </c>
      <c r="X7" s="268" t="n">
        <f aca="false">SUM(D7,E7,H7,W7)</f>
        <v>18</v>
      </c>
      <c r="Y7" s="269" t="str">
        <f aca="false">IF(D7=1,"S","N")</f>
        <v>S</v>
      </c>
      <c r="Z7" s="269" t="str">
        <f aca="false">IF(E7=1,"S","N")</f>
        <v>S</v>
      </c>
      <c r="AA7" s="270" t="str">
        <f aca="false">IF(H7=2,"S",IF(H7=1,"EP","N"))</f>
        <v>S</v>
      </c>
      <c r="AB7" s="270" t="str">
        <f aca="false">IF(AND(W7&lt;=14,W7&gt;=12),"S",IF(AND(W7&lt;=11,W7&gt;=10),"EP",IF(AND(W7&lt;=9,W7&gt;=0),"N","ERROR")))</f>
        <v>S</v>
      </c>
      <c r="AC7" s="270" t="str">
        <f aca="false">IF(AND(X7&lt;=18,X7&gt;=15),"SUPERA",IF(AND(X7&lt;=14,X7&gt;=11),"EN PROCESO",IF(AND(X7&lt;=10,X7&gt;=0),"NO ALCANZA","ERROR")))</f>
        <v>SUPERA</v>
      </c>
    </row>
    <row r="8" customFormat="false" ht="14.25" hidden="false" customHeight="false" outlineLevel="0" collapsed="false">
      <c r="A8" s="20"/>
      <c r="B8" s="20"/>
      <c r="C8" s="20"/>
      <c r="D8" s="271" t="n">
        <v>1</v>
      </c>
      <c r="E8" s="272" t="n">
        <v>1</v>
      </c>
      <c r="F8" s="273" t="n">
        <v>1</v>
      </c>
      <c r="G8" s="273" t="n">
        <v>1</v>
      </c>
      <c r="H8" s="274" t="n">
        <f aca="false">0+SUM(F8:G8)</f>
        <v>2</v>
      </c>
      <c r="I8" s="275" t="n">
        <v>1</v>
      </c>
      <c r="J8" s="275" t="n">
        <v>1</v>
      </c>
      <c r="K8" s="275" t="n">
        <v>1</v>
      </c>
      <c r="L8" s="275" t="n">
        <v>1</v>
      </c>
      <c r="M8" s="275" t="n">
        <v>0</v>
      </c>
      <c r="N8" s="275" t="n">
        <v>1</v>
      </c>
      <c r="O8" s="275" t="n">
        <v>1</v>
      </c>
      <c r="P8" s="275" t="n">
        <v>1</v>
      </c>
      <c r="Q8" s="275" t="n">
        <v>1</v>
      </c>
      <c r="R8" s="275" t="n">
        <v>1</v>
      </c>
      <c r="S8" s="275" t="n">
        <v>1</v>
      </c>
      <c r="T8" s="275" t="n">
        <v>1</v>
      </c>
      <c r="U8" s="275" t="n">
        <v>1</v>
      </c>
      <c r="V8" s="275" t="n">
        <v>1</v>
      </c>
      <c r="W8" s="276" t="n">
        <f aca="false">SUM(I8:V8)</f>
        <v>13</v>
      </c>
      <c r="X8" s="277" t="n">
        <f aca="false">SUM(D8,E8,H8,W8)</f>
        <v>17</v>
      </c>
      <c r="Y8" s="269" t="str">
        <f aca="false">IF(D8=1,"S","N")</f>
        <v>S</v>
      </c>
      <c r="Z8" s="269" t="str">
        <f aca="false">IF(E8=1,"S","N")</f>
        <v>S</v>
      </c>
      <c r="AA8" s="270" t="str">
        <f aca="false">IF(H8=2,"S",IF(H8=1,"EP","N"))</f>
        <v>S</v>
      </c>
      <c r="AB8" s="270" t="str">
        <f aca="false">IF(AND(W8&lt;=14,W8&gt;=12),"S",IF(AND(W8&lt;=11,W8&gt;=10),"EP",IF(AND(W8&lt;=9,W8&gt;=0),"N","ERROR")))</f>
        <v>S</v>
      </c>
      <c r="AC8" s="270" t="str">
        <f aca="false">IF(AND(X8&lt;=18,X8&gt;=15),"SUPERA",IF(AND(X8&lt;=14,X8&gt;=11),"EN PROCESO",IF(AND(X8&lt;=10,X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271" t="n">
        <v>1</v>
      </c>
      <c r="E9" s="272" t="n">
        <v>0</v>
      </c>
      <c r="F9" s="273" t="n">
        <v>0</v>
      </c>
      <c r="G9" s="273" t="n">
        <v>0</v>
      </c>
      <c r="H9" s="274" t="n">
        <f aca="false">0+SUM(F9:G9)</f>
        <v>0</v>
      </c>
      <c r="I9" s="275" t="n">
        <v>1</v>
      </c>
      <c r="J9" s="275" t="n">
        <v>1</v>
      </c>
      <c r="K9" s="275" t="n">
        <v>1</v>
      </c>
      <c r="L9" s="275" t="n">
        <v>0</v>
      </c>
      <c r="M9" s="275" t="n">
        <v>1</v>
      </c>
      <c r="N9" s="275" t="n">
        <v>0</v>
      </c>
      <c r="O9" s="275" t="n">
        <v>1</v>
      </c>
      <c r="P9" s="275" t="n">
        <v>0</v>
      </c>
      <c r="Q9" s="275" t="n">
        <v>1</v>
      </c>
      <c r="R9" s="275" t="n">
        <v>1</v>
      </c>
      <c r="S9" s="275" t="n">
        <v>1</v>
      </c>
      <c r="T9" s="275" t="n">
        <v>1</v>
      </c>
      <c r="U9" s="275" t="n">
        <v>0</v>
      </c>
      <c r="V9" s="275" t="n">
        <v>1</v>
      </c>
      <c r="W9" s="276" t="n">
        <f aca="false">SUM(I9:V9)</f>
        <v>10</v>
      </c>
      <c r="X9" s="277" t="n">
        <f aca="false">SUM(D9,E9,H9,W9)</f>
        <v>11</v>
      </c>
      <c r="Y9" s="269" t="str">
        <f aca="false">IF(D9=1,"S","N")</f>
        <v>S</v>
      </c>
      <c r="Z9" s="269" t="str">
        <f aca="false">IF(E9=1,"S","N")</f>
        <v>N</v>
      </c>
      <c r="AA9" s="270" t="str">
        <f aca="false">IF(H9=2,"S",IF(H9=1,"EP","N"))</f>
        <v>N</v>
      </c>
      <c r="AB9" s="270" t="str">
        <f aca="false">IF(AND(W9&lt;=14,W9&gt;=12),"S",IF(AND(W9&lt;=11,W9&gt;=10),"EP",IF(AND(W9&lt;=9,W9&gt;=0),"N","ERROR")))</f>
        <v>EP</v>
      </c>
      <c r="AC9" s="270" t="str">
        <f aca="false">IF(AND(X9&lt;=18,X9&gt;=15),"SUPERA",IF(AND(X9&lt;=14,X9&gt;=11),"EN PROCESO",IF(AND(X9&lt;=10,X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271" t="n">
        <v>1</v>
      </c>
      <c r="E10" s="272" t="n">
        <v>1</v>
      </c>
      <c r="F10" s="273" t="n">
        <v>1</v>
      </c>
      <c r="G10" s="273" t="n">
        <v>1</v>
      </c>
      <c r="H10" s="274" t="n">
        <f aca="false">0+SUM(F10:G10)</f>
        <v>2</v>
      </c>
      <c r="I10" s="275" t="n">
        <v>1</v>
      </c>
      <c r="J10" s="275" t="n">
        <v>1</v>
      </c>
      <c r="K10" s="275" t="n">
        <v>1</v>
      </c>
      <c r="L10" s="275" t="n">
        <v>1</v>
      </c>
      <c r="M10" s="275" t="n">
        <v>1</v>
      </c>
      <c r="N10" s="275" t="n">
        <v>1</v>
      </c>
      <c r="O10" s="275" t="n">
        <v>1</v>
      </c>
      <c r="P10" s="275" t="n">
        <v>1</v>
      </c>
      <c r="Q10" s="275" t="n">
        <v>1</v>
      </c>
      <c r="R10" s="275" t="n">
        <v>1</v>
      </c>
      <c r="S10" s="275" t="n">
        <v>1</v>
      </c>
      <c r="T10" s="275" t="n">
        <v>1</v>
      </c>
      <c r="U10" s="275" t="n">
        <v>1</v>
      </c>
      <c r="V10" s="275" t="n">
        <v>1</v>
      </c>
      <c r="W10" s="276" t="n">
        <f aca="false">SUM(I10:V10)</f>
        <v>14</v>
      </c>
      <c r="X10" s="277" t="n">
        <f aca="false">SUM(D10,E10,H10,W10)</f>
        <v>18</v>
      </c>
      <c r="Y10" s="269" t="str">
        <f aca="false">IF(D10=1,"S","N")</f>
        <v>S</v>
      </c>
      <c r="Z10" s="269" t="str">
        <f aca="false">IF(E10=1,"S","N")</f>
        <v>S</v>
      </c>
      <c r="AA10" s="270" t="str">
        <f aca="false">IF(H10=2,"S",IF(H10=1,"EP","N"))</f>
        <v>S</v>
      </c>
      <c r="AB10" s="270" t="str">
        <f aca="false">IF(AND(W10&lt;=14,W10&gt;=12),"S",IF(AND(W10&lt;=11,W10&gt;=10),"EP",IF(AND(W10&lt;=9,W10&gt;=0),"N","ERROR")))</f>
        <v>S</v>
      </c>
      <c r="AC10" s="270" t="str">
        <f aca="false">IF(AND(X10&lt;=18,X10&gt;=15),"SUPERA",IF(AND(X10&lt;=14,X10&gt;=11),"EN PROCESO",IF(AND(X10&lt;=10,X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271" t="n">
        <v>1</v>
      </c>
      <c r="E11" s="272" t="n">
        <v>1</v>
      </c>
      <c r="F11" s="273" t="n">
        <v>1</v>
      </c>
      <c r="G11" s="273" t="n">
        <v>1</v>
      </c>
      <c r="H11" s="274" t="n">
        <f aca="false">0+SUM(F11:G11)</f>
        <v>2</v>
      </c>
      <c r="I11" s="275" t="n">
        <v>0</v>
      </c>
      <c r="J11" s="275" t="n">
        <v>1</v>
      </c>
      <c r="K11" s="275" t="n">
        <v>1</v>
      </c>
      <c r="L11" s="275" t="n">
        <v>0</v>
      </c>
      <c r="M11" s="275" t="n">
        <v>1</v>
      </c>
      <c r="N11" s="275" t="n">
        <v>1</v>
      </c>
      <c r="O11" s="275" t="n">
        <v>1</v>
      </c>
      <c r="P11" s="275" t="n">
        <v>1</v>
      </c>
      <c r="Q11" s="275" t="n">
        <v>1</v>
      </c>
      <c r="R11" s="275" t="n">
        <v>1</v>
      </c>
      <c r="S11" s="275" t="n">
        <v>1</v>
      </c>
      <c r="T11" s="275" t="n">
        <v>1</v>
      </c>
      <c r="U11" s="275" t="n">
        <v>1</v>
      </c>
      <c r="V11" s="275" t="n">
        <v>1</v>
      </c>
      <c r="W11" s="276" t="n">
        <f aca="false">SUM(I11:V11)</f>
        <v>12</v>
      </c>
      <c r="X11" s="277" t="n">
        <f aca="false">SUM(D11,E11,H11,W11)</f>
        <v>16</v>
      </c>
      <c r="Y11" s="269" t="str">
        <f aca="false">IF(D11=1,"S","N")</f>
        <v>S</v>
      </c>
      <c r="Z11" s="269" t="str">
        <f aca="false">IF(E11=1,"S","N")</f>
        <v>S</v>
      </c>
      <c r="AA11" s="270" t="str">
        <f aca="false">IF(H11=2,"S",IF(H11=1,"EP","N"))</f>
        <v>S</v>
      </c>
      <c r="AB11" s="270" t="str">
        <f aca="false">IF(AND(W11&lt;=14,W11&gt;=12),"S",IF(AND(W11&lt;=11,W11&gt;=10),"EP",IF(AND(W11&lt;=9,W11&gt;=0),"N","ERROR")))</f>
        <v>S</v>
      </c>
      <c r="AC11" s="270" t="str">
        <f aca="false">IF(AND(X11&lt;=18,X11&gt;=15),"SUPERA",IF(AND(X11&lt;=14,X11&gt;=11),"EN PROCESO",IF(AND(X11&lt;=10,X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71" t="n">
        <v>0</v>
      </c>
      <c r="E12" s="272" t="n">
        <v>1</v>
      </c>
      <c r="F12" s="273" t="n">
        <v>1</v>
      </c>
      <c r="G12" s="273" t="n">
        <v>1</v>
      </c>
      <c r="H12" s="274" t="n">
        <f aca="false">0+SUM(F12:G12)</f>
        <v>2</v>
      </c>
      <c r="I12" s="275" t="n">
        <v>0</v>
      </c>
      <c r="J12" s="275" t="n">
        <v>1</v>
      </c>
      <c r="K12" s="275" t="n">
        <v>1</v>
      </c>
      <c r="L12" s="275" t="n">
        <v>1</v>
      </c>
      <c r="M12" s="275" t="n">
        <v>1</v>
      </c>
      <c r="N12" s="275" t="n">
        <v>1</v>
      </c>
      <c r="O12" s="275" t="n">
        <v>1</v>
      </c>
      <c r="P12" s="275" t="n">
        <v>1</v>
      </c>
      <c r="Q12" s="275" t="n">
        <v>1</v>
      </c>
      <c r="R12" s="275" t="n">
        <v>1</v>
      </c>
      <c r="S12" s="275" t="n">
        <v>1</v>
      </c>
      <c r="T12" s="275" t="n">
        <v>1</v>
      </c>
      <c r="U12" s="275" t="n">
        <v>1</v>
      </c>
      <c r="V12" s="275" t="n">
        <v>1</v>
      </c>
      <c r="W12" s="276" t="n">
        <f aca="false">SUM(I12:V12)</f>
        <v>13</v>
      </c>
      <c r="X12" s="277" t="n">
        <f aca="false">SUM(D12,E12,H12,W12)</f>
        <v>16</v>
      </c>
      <c r="Y12" s="269" t="str">
        <f aca="false">IF(D12=1,"S","N")</f>
        <v>N</v>
      </c>
      <c r="Z12" s="269" t="str">
        <f aca="false">IF(E12=1,"S","N")</f>
        <v>S</v>
      </c>
      <c r="AA12" s="270" t="str">
        <f aca="false">IF(H12=2,"S",IF(H12=1,"EP","N"))</f>
        <v>S</v>
      </c>
      <c r="AB12" s="270" t="str">
        <f aca="false">IF(AND(W12&lt;=14,W12&gt;=12),"S",IF(AND(W12&lt;=11,W12&gt;=10),"EP",IF(AND(W12&lt;=9,W12&gt;=0),"N","ERROR")))</f>
        <v>S</v>
      </c>
      <c r="AC12" s="270" t="str">
        <f aca="false">IF(AND(X12&lt;=18,X12&gt;=15),"SUPERA",IF(AND(X12&lt;=14,X12&gt;=11),"EN PROCESO",IF(AND(X12&lt;=10,X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71" t="n">
        <v>1</v>
      </c>
      <c r="E13" s="272" t="n">
        <v>1</v>
      </c>
      <c r="F13" s="273" t="n">
        <v>1</v>
      </c>
      <c r="G13" s="273" t="n">
        <v>1</v>
      </c>
      <c r="H13" s="274" t="n">
        <f aca="false">0+SUM(F13:G13)</f>
        <v>2</v>
      </c>
      <c r="I13" s="275" t="n">
        <v>1</v>
      </c>
      <c r="J13" s="275" t="n">
        <v>1</v>
      </c>
      <c r="K13" s="275" t="n">
        <v>1</v>
      </c>
      <c r="L13" s="275" t="n">
        <v>1</v>
      </c>
      <c r="M13" s="275" t="n">
        <v>1</v>
      </c>
      <c r="N13" s="275" t="n">
        <v>1</v>
      </c>
      <c r="O13" s="275" t="n">
        <v>1</v>
      </c>
      <c r="P13" s="275" t="n">
        <v>1</v>
      </c>
      <c r="Q13" s="275" t="n">
        <v>1</v>
      </c>
      <c r="R13" s="275" t="n">
        <v>1</v>
      </c>
      <c r="S13" s="275" t="n">
        <v>1</v>
      </c>
      <c r="T13" s="275" t="n">
        <v>1</v>
      </c>
      <c r="U13" s="275" t="n">
        <v>1</v>
      </c>
      <c r="V13" s="275" t="n">
        <v>1</v>
      </c>
      <c r="W13" s="276" t="n">
        <f aca="false">SUM(I13:V13)</f>
        <v>14</v>
      </c>
      <c r="X13" s="277" t="n">
        <f aca="false">SUM(D13,E13,H13,W13)</f>
        <v>18</v>
      </c>
      <c r="Y13" s="269" t="str">
        <f aca="false">IF(D13=1,"S","N")</f>
        <v>S</v>
      </c>
      <c r="Z13" s="269" t="str">
        <f aca="false">IF(E13=1,"S","N")</f>
        <v>S</v>
      </c>
      <c r="AA13" s="270" t="str">
        <f aca="false">IF(H13=2,"S",IF(H13=1,"EP","N"))</f>
        <v>S</v>
      </c>
      <c r="AB13" s="270" t="str">
        <f aca="false">IF(AND(W13&lt;=14,W13&gt;=12),"S",IF(AND(W13&lt;=11,W13&gt;=10),"EP",IF(AND(W13&lt;=9,W13&gt;=0),"N","ERROR")))</f>
        <v>S</v>
      </c>
      <c r="AC13" s="270" t="str">
        <f aca="false">IF(AND(X13&lt;=18,X13&gt;=15),"SUPERA",IF(AND(X13&lt;=14,X13&gt;=11),"EN PROCESO",IF(AND(X13&lt;=10,X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271" t="n">
        <v>0</v>
      </c>
      <c r="E14" s="272" t="n">
        <v>1</v>
      </c>
      <c r="F14" s="273" t="n">
        <v>1</v>
      </c>
      <c r="G14" s="273" t="n">
        <v>0</v>
      </c>
      <c r="H14" s="274" t="n">
        <f aca="false">0+SUM(F14:G14)</f>
        <v>1</v>
      </c>
      <c r="I14" s="275" t="n">
        <v>1</v>
      </c>
      <c r="J14" s="275" t="n">
        <v>1</v>
      </c>
      <c r="K14" s="275" t="n">
        <v>1</v>
      </c>
      <c r="L14" s="275" t="n">
        <v>0</v>
      </c>
      <c r="M14" s="275" t="n">
        <v>1</v>
      </c>
      <c r="N14" s="275" t="n">
        <v>1</v>
      </c>
      <c r="O14" s="275" t="n">
        <v>1</v>
      </c>
      <c r="P14" s="275" t="n">
        <v>1</v>
      </c>
      <c r="Q14" s="275" t="n">
        <v>1</v>
      </c>
      <c r="R14" s="275" t="n">
        <v>1</v>
      </c>
      <c r="S14" s="275" t="n">
        <v>1</v>
      </c>
      <c r="T14" s="275" t="n">
        <v>1</v>
      </c>
      <c r="U14" s="275" t="n">
        <v>0</v>
      </c>
      <c r="V14" s="275" t="n">
        <v>1</v>
      </c>
      <c r="W14" s="276" t="n">
        <f aca="false">SUM(I14:V14)</f>
        <v>12</v>
      </c>
      <c r="X14" s="277" t="n">
        <f aca="false">SUM(D14,E14,H14,W14)</f>
        <v>14</v>
      </c>
      <c r="Y14" s="269" t="str">
        <f aca="false">IF(D14=1,"S","N")</f>
        <v>N</v>
      </c>
      <c r="Z14" s="269" t="str">
        <f aca="false">IF(E14=1,"S","N")</f>
        <v>S</v>
      </c>
      <c r="AA14" s="270" t="str">
        <f aca="false">IF(H14=2,"S",IF(H14=1,"EP","N"))</f>
        <v>EP</v>
      </c>
      <c r="AB14" s="270" t="str">
        <f aca="false">IF(AND(W14&lt;=14,W14&gt;=12),"S",IF(AND(W14&lt;=11,W14&gt;=10),"EP",IF(AND(W14&lt;=9,W14&gt;=0),"N","ERROR")))</f>
        <v>S</v>
      </c>
      <c r="AC14" s="270" t="str">
        <f aca="false">IF(AND(X14&lt;=18,X14&gt;=15),"SUPERA",IF(AND(X14&lt;=14,X14&gt;=11),"EN PROCESO",IF(AND(X14&lt;=10,X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271" t="n">
        <v>1</v>
      </c>
      <c r="E15" s="272" t="n">
        <v>1</v>
      </c>
      <c r="F15" s="273" t="n">
        <v>1</v>
      </c>
      <c r="G15" s="273" t="n">
        <v>1</v>
      </c>
      <c r="H15" s="274" t="n">
        <f aca="false">0+SUM(F15:G15)</f>
        <v>2</v>
      </c>
      <c r="I15" s="275" t="n">
        <v>1</v>
      </c>
      <c r="J15" s="275" t="n">
        <v>1</v>
      </c>
      <c r="K15" s="275" t="n">
        <v>1</v>
      </c>
      <c r="L15" s="275" t="n">
        <v>1</v>
      </c>
      <c r="M15" s="275" t="n">
        <v>1</v>
      </c>
      <c r="N15" s="275" t="n">
        <v>1</v>
      </c>
      <c r="O15" s="275" t="n">
        <v>1</v>
      </c>
      <c r="P15" s="275" t="n">
        <v>1</v>
      </c>
      <c r="Q15" s="275" t="n">
        <v>1</v>
      </c>
      <c r="R15" s="275" t="n">
        <v>1</v>
      </c>
      <c r="S15" s="275" t="n">
        <v>1</v>
      </c>
      <c r="T15" s="275" t="n">
        <v>1</v>
      </c>
      <c r="U15" s="275" t="n">
        <v>1</v>
      </c>
      <c r="V15" s="275" t="n">
        <v>1</v>
      </c>
      <c r="W15" s="276" t="n">
        <f aca="false">SUM(I15:V15)</f>
        <v>14</v>
      </c>
      <c r="X15" s="277" t="n">
        <f aca="false">SUM(D15,E15,H15,W15)</f>
        <v>18</v>
      </c>
      <c r="Y15" s="269" t="str">
        <f aca="false">IF(D15=1,"S","N")</f>
        <v>S</v>
      </c>
      <c r="Z15" s="269" t="str">
        <f aca="false">IF(E15=1,"S","N")</f>
        <v>S</v>
      </c>
      <c r="AA15" s="270" t="str">
        <f aca="false">IF(H15=2,"S",IF(H15=1,"EP","N"))</f>
        <v>S</v>
      </c>
      <c r="AB15" s="270" t="str">
        <f aca="false">IF(AND(W15&lt;=14,W15&gt;=12),"S",IF(AND(W15&lt;=11,W15&gt;=10),"EP",IF(AND(W15&lt;=9,W15&gt;=0),"N","ERROR")))</f>
        <v>S</v>
      </c>
      <c r="AC15" s="270" t="str">
        <f aca="false">IF(AND(X15&lt;=18,X15&gt;=15),"SUPERA",IF(AND(X15&lt;=14,X15&gt;=11),"EN PROCESO",IF(AND(X15&lt;=10,X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271" t="n">
        <v>1</v>
      </c>
      <c r="E16" s="272" t="n">
        <v>1</v>
      </c>
      <c r="F16" s="273" t="n">
        <v>1</v>
      </c>
      <c r="G16" s="273" t="n">
        <v>1</v>
      </c>
      <c r="H16" s="274" t="n">
        <f aca="false">0+SUM(F16:G16)</f>
        <v>2</v>
      </c>
      <c r="I16" s="275" t="n">
        <v>1</v>
      </c>
      <c r="J16" s="275" t="n">
        <v>1</v>
      </c>
      <c r="K16" s="275" t="n">
        <v>1</v>
      </c>
      <c r="L16" s="275" t="n">
        <v>1</v>
      </c>
      <c r="M16" s="275" t="n">
        <v>1</v>
      </c>
      <c r="N16" s="275" t="n">
        <v>1</v>
      </c>
      <c r="O16" s="275" t="n">
        <v>1</v>
      </c>
      <c r="P16" s="275" t="n">
        <v>0</v>
      </c>
      <c r="Q16" s="275" t="n">
        <v>1</v>
      </c>
      <c r="R16" s="275" t="n">
        <v>1</v>
      </c>
      <c r="S16" s="275" t="n">
        <v>1</v>
      </c>
      <c r="T16" s="275" t="n">
        <v>1</v>
      </c>
      <c r="U16" s="275" t="n">
        <v>1</v>
      </c>
      <c r="V16" s="275" t="n">
        <v>1</v>
      </c>
      <c r="W16" s="276" t="n">
        <f aca="false">SUM(I16:V16)</f>
        <v>13</v>
      </c>
      <c r="X16" s="277" t="n">
        <f aca="false">SUM(D16,E16,H16,W16)</f>
        <v>17</v>
      </c>
      <c r="Y16" s="269" t="str">
        <f aca="false">IF(D16=1,"S","N")</f>
        <v>S</v>
      </c>
      <c r="Z16" s="269" t="str">
        <f aca="false">IF(E16=1,"S","N")</f>
        <v>S</v>
      </c>
      <c r="AA16" s="270" t="str">
        <f aca="false">IF(H16=2,"S",IF(H16=1,"EP","N"))</f>
        <v>S</v>
      </c>
      <c r="AB16" s="270" t="str">
        <f aca="false">IF(AND(W16&lt;=14,W16&gt;=12),"S",IF(AND(W16&lt;=11,W16&gt;=10),"EP",IF(AND(W16&lt;=9,W16&gt;=0),"N","ERROR")))</f>
        <v>S</v>
      </c>
      <c r="AC16" s="270" t="str">
        <f aca="false">IF(AND(X16&lt;=18,X16&gt;=15),"SUPERA",IF(AND(X16&lt;=14,X16&gt;=11),"EN PROCESO",IF(AND(X16&lt;=10,X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271" t="n">
        <v>1</v>
      </c>
      <c r="E17" s="272" t="n">
        <v>0</v>
      </c>
      <c r="F17" s="273" t="n">
        <v>0</v>
      </c>
      <c r="G17" s="273" t="n">
        <v>1</v>
      </c>
      <c r="H17" s="274" t="n">
        <f aca="false">0+SUM(F17:G17)</f>
        <v>1</v>
      </c>
      <c r="I17" s="275" t="n">
        <v>1</v>
      </c>
      <c r="J17" s="275" t="n">
        <v>1</v>
      </c>
      <c r="K17" s="275" t="n">
        <v>1</v>
      </c>
      <c r="L17" s="275" t="n">
        <v>1</v>
      </c>
      <c r="M17" s="275" t="n">
        <v>1</v>
      </c>
      <c r="N17" s="275" t="n">
        <v>1</v>
      </c>
      <c r="O17" s="275" t="n">
        <v>1</v>
      </c>
      <c r="P17" s="275" t="n">
        <v>1</v>
      </c>
      <c r="Q17" s="275" t="n">
        <v>1</v>
      </c>
      <c r="R17" s="275" t="n">
        <v>1</v>
      </c>
      <c r="S17" s="275" t="n">
        <v>1</v>
      </c>
      <c r="T17" s="275" t="n">
        <v>1</v>
      </c>
      <c r="U17" s="275" t="n">
        <v>1</v>
      </c>
      <c r="V17" s="275" t="n">
        <v>1</v>
      </c>
      <c r="W17" s="276" t="n">
        <f aca="false">SUM(I17:V17)</f>
        <v>14</v>
      </c>
      <c r="X17" s="277" t="n">
        <f aca="false">SUM(D17,E17,H17,W17)</f>
        <v>16</v>
      </c>
      <c r="Y17" s="269" t="str">
        <f aca="false">IF(D17=1,"S","N")</f>
        <v>S</v>
      </c>
      <c r="Z17" s="269" t="str">
        <f aca="false">IF(E17=1,"S","N")</f>
        <v>N</v>
      </c>
      <c r="AA17" s="270" t="str">
        <f aca="false">IF(H17=2,"S",IF(H17=1,"EP","N"))</f>
        <v>EP</v>
      </c>
      <c r="AB17" s="270" t="str">
        <f aca="false">IF(AND(W17&lt;=14,W17&gt;=12),"S",IF(AND(W17&lt;=11,W17&gt;=10),"EP",IF(AND(W17&lt;=9,W17&gt;=0),"N","ERROR")))</f>
        <v>S</v>
      </c>
      <c r="AC17" s="270" t="str">
        <f aca="false">IF(AND(X17&lt;=18,X17&gt;=15),"SUPERA",IF(AND(X17&lt;=14,X17&gt;=11),"EN PROCESO",IF(AND(X17&lt;=10,X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71" t="n">
        <v>1</v>
      </c>
      <c r="E18" s="272" t="n">
        <v>0</v>
      </c>
      <c r="F18" s="273" t="n">
        <v>0</v>
      </c>
      <c r="G18" s="273" t="n">
        <v>1</v>
      </c>
      <c r="H18" s="274" t="n">
        <f aca="false">0+SUM(F18:G18)</f>
        <v>1</v>
      </c>
      <c r="I18" s="275" t="n">
        <v>1</v>
      </c>
      <c r="J18" s="275" t="n">
        <v>1</v>
      </c>
      <c r="K18" s="275" t="n">
        <v>1</v>
      </c>
      <c r="L18" s="275" t="n">
        <v>1</v>
      </c>
      <c r="M18" s="275" t="n">
        <v>1</v>
      </c>
      <c r="N18" s="275" t="n">
        <v>1</v>
      </c>
      <c r="O18" s="275" t="n">
        <v>1</v>
      </c>
      <c r="P18" s="275" t="n">
        <v>1</v>
      </c>
      <c r="Q18" s="275" t="n">
        <v>1</v>
      </c>
      <c r="R18" s="275" t="n">
        <v>1</v>
      </c>
      <c r="S18" s="275" t="n">
        <v>1</v>
      </c>
      <c r="T18" s="275" t="n">
        <v>1</v>
      </c>
      <c r="U18" s="275" t="n">
        <v>0</v>
      </c>
      <c r="V18" s="275" t="n">
        <v>0</v>
      </c>
      <c r="W18" s="276" t="n">
        <f aca="false">SUM(I18:V18)</f>
        <v>12</v>
      </c>
      <c r="X18" s="277" t="n">
        <f aca="false">SUM(D18,E18,H18,W18)</f>
        <v>14</v>
      </c>
      <c r="Y18" s="269" t="str">
        <f aca="false">IF(D18=1,"S","N")</f>
        <v>S</v>
      </c>
      <c r="Z18" s="269" t="str">
        <f aca="false">IF(E18=1,"S","N")</f>
        <v>N</v>
      </c>
      <c r="AA18" s="270" t="str">
        <f aca="false">IF(H18=2,"S",IF(H18=1,"EP","N"))</f>
        <v>EP</v>
      </c>
      <c r="AB18" s="270" t="str">
        <f aca="false">IF(AND(W18&lt;=14,W18&gt;=12),"S",IF(AND(W18&lt;=11,W18&gt;=10),"EP",IF(AND(W18&lt;=9,W18&gt;=0),"N","ERROR")))</f>
        <v>S</v>
      </c>
      <c r="AC18" s="270" t="str">
        <f aca="false">IF(AND(X18&lt;=18,X18&gt;=15),"SUPERA",IF(AND(X18&lt;=14,X18&gt;=11),"EN PROCESO",IF(AND(X18&lt;=10,X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71" t="n">
        <v>1</v>
      </c>
      <c r="E19" s="272" t="n">
        <v>0</v>
      </c>
      <c r="F19" s="273" t="n">
        <v>1</v>
      </c>
      <c r="G19" s="273" t="n">
        <v>1</v>
      </c>
      <c r="H19" s="274" t="n">
        <f aca="false">0+SUM(F19:G19)</f>
        <v>2</v>
      </c>
      <c r="I19" s="275" t="n">
        <v>1</v>
      </c>
      <c r="J19" s="275" t="n">
        <v>1</v>
      </c>
      <c r="K19" s="275" t="n">
        <v>1</v>
      </c>
      <c r="L19" s="275" t="n">
        <v>0</v>
      </c>
      <c r="M19" s="275" t="n">
        <v>1</v>
      </c>
      <c r="N19" s="275" t="n">
        <v>1</v>
      </c>
      <c r="O19" s="275" t="n">
        <v>1</v>
      </c>
      <c r="P19" s="275" t="n">
        <v>0</v>
      </c>
      <c r="Q19" s="275" t="n">
        <v>1</v>
      </c>
      <c r="R19" s="275" t="n">
        <v>1</v>
      </c>
      <c r="S19" s="275" t="n">
        <v>1</v>
      </c>
      <c r="T19" s="275" t="n">
        <v>0</v>
      </c>
      <c r="U19" s="275" t="n">
        <v>1</v>
      </c>
      <c r="V19" s="275" t="n">
        <v>1</v>
      </c>
      <c r="W19" s="276" t="n">
        <f aca="false">SUM(I19:V19)</f>
        <v>11</v>
      </c>
      <c r="X19" s="277" t="n">
        <f aca="false">SUM(D19,E19,H19,W19)</f>
        <v>14</v>
      </c>
      <c r="Y19" s="269" t="str">
        <f aca="false">IF(D19=1,"S","N")</f>
        <v>S</v>
      </c>
      <c r="Z19" s="269" t="str">
        <f aca="false">IF(E19=1,"S","N")</f>
        <v>N</v>
      </c>
      <c r="AA19" s="270" t="str">
        <f aca="false">IF(H19=2,"S",IF(H19=1,"EP","N"))</f>
        <v>S</v>
      </c>
      <c r="AB19" s="270" t="str">
        <f aca="false">IF(AND(W19&lt;=14,W19&gt;=12),"S",IF(AND(W19&lt;=11,W19&gt;=10),"EP",IF(AND(W19&lt;=9,W19&gt;=0),"N","ERROR")))</f>
        <v>EP</v>
      </c>
      <c r="AC19" s="270" t="str">
        <f aca="false">IF(AND(X19&lt;=18,X19&gt;=15),"SUPERA",IF(AND(X19&lt;=14,X19&gt;=11),"EN PROCESO",IF(AND(X19&lt;=10,X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71" t="n">
        <v>1</v>
      </c>
      <c r="E20" s="272" t="n">
        <v>1</v>
      </c>
      <c r="F20" s="273" t="n">
        <v>1</v>
      </c>
      <c r="G20" s="273" t="n">
        <v>1</v>
      </c>
      <c r="H20" s="274" t="n">
        <f aca="false">0+SUM(F20:G20)</f>
        <v>2</v>
      </c>
      <c r="I20" s="275" t="n">
        <v>1</v>
      </c>
      <c r="J20" s="275" t="n">
        <v>1</v>
      </c>
      <c r="K20" s="275" t="n">
        <v>1</v>
      </c>
      <c r="L20" s="275" t="n">
        <v>1</v>
      </c>
      <c r="M20" s="275" t="n">
        <v>1</v>
      </c>
      <c r="N20" s="275" t="n">
        <v>1</v>
      </c>
      <c r="O20" s="275" t="n">
        <v>1</v>
      </c>
      <c r="P20" s="275" t="n">
        <v>1</v>
      </c>
      <c r="Q20" s="275" t="n">
        <v>1</v>
      </c>
      <c r="R20" s="275" t="n">
        <v>1</v>
      </c>
      <c r="S20" s="275" t="n">
        <v>1</v>
      </c>
      <c r="T20" s="275" t="n">
        <v>1</v>
      </c>
      <c r="U20" s="275" t="n">
        <v>1</v>
      </c>
      <c r="V20" s="275" t="n">
        <v>1</v>
      </c>
      <c r="W20" s="276" t="n">
        <f aca="false">SUM(I20:V20)</f>
        <v>14</v>
      </c>
      <c r="X20" s="277" t="n">
        <f aca="false">SUM(D20,E20,H20,W20)</f>
        <v>18</v>
      </c>
      <c r="Y20" s="269" t="str">
        <f aca="false">IF(D20=1,"S","N")</f>
        <v>S</v>
      </c>
      <c r="Z20" s="269" t="str">
        <f aca="false">IF(E20=1,"S","N")</f>
        <v>S</v>
      </c>
      <c r="AA20" s="270" t="str">
        <f aca="false">IF(H20=2,"S",IF(H20=1,"EP","N"))</f>
        <v>S</v>
      </c>
      <c r="AB20" s="270" t="str">
        <f aca="false">IF(AND(W20&lt;=14,W20&gt;=12),"S",IF(AND(W20&lt;=11,W20&gt;=10),"EP",IF(AND(W20&lt;=9,W20&gt;=0),"N","ERROR")))</f>
        <v>S</v>
      </c>
      <c r="AC20" s="270" t="str">
        <f aca="false">IF(AND(X20&lt;=18,X20&gt;=15),"SUPERA",IF(AND(X20&lt;=14,X20&gt;=11),"EN PROCESO",IF(AND(X20&lt;=10,X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271" t="n">
        <v>1</v>
      </c>
      <c r="E21" s="272" t="n">
        <v>1</v>
      </c>
      <c r="F21" s="273" t="n">
        <v>1</v>
      </c>
      <c r="G21" s="273" t="n">
        <v>1</v>
      </c>
      <c r="H21" s="274" t="n">
        <f aca="false">0+SUM(F21:G21)</f>
        <v>2</v>
      </c>
      <c r="I21" s="275" t="n">
        <v>1</v>
      </c>
      <c r="J21" s="275" t="n">
        <v>1</v>
      </c>
      <c r="K21" s="275" t="n">
        <v>1</v>
      </c>
      <c r="L21" s="275" t="n">
        <v>0</v>
      </c>
      <c r="M21" s="275" t="n">
        <v>1</v>
      </c>
      <c r="N21" s="275" t="n">
        <v>1</v>
      </c>
      <c r="O21" s="275" t="n">
        <v>1</v>
      </c>
      <c r="P21" s="275" t="n">
        <v>1</v>
      </c>
      <c r="Q21" s="275" t="n">
        <v>1</v>
      </c>
      <c r="R21" s="275" t="n">
        <v>1</v>
      </c>
      <c r="S21" s="275" t="n">
        <v>1</v>
      </c>
      <c r="T21" s="275" t="n">
        <v>1</v>
      </c>
      <c r="U21" s="275" t="n">
        <v>1</v>
      </c>
      <c r="V21" s="275" t="n">
        <v>1</v>
      </c>
      <c r="W21" s="276" t="n">
        <f aca="false">SUM(I21:V21)</f>
        <v>13</v>
      </c>
      <c r="X21" s="277" t="n">
        <f aca="false">SUM(D21,E21,H21,W21)</f>
        <v>17</v>
      </c>
      <c r="Y21" s="269" t="str">
        <f aca="false">IF(D21=1,"S","N")</f>
        <v>S</v>
      </c>
      <c r="Z21" s="269" t="str">
        <f aca="false">IF(E21=1,"S","N")</f>
        <v>S</v>
      </c>
      <c r="AA21" s="270" t="str">
        <f aca="false">IF(H21=2,"S",IF(H21=1,"EP","N"))</f>
        <v>S</v>
      </c>
      <c r="AB21" s="270" t="str">
        <f aca="false">IF(AND(W21&lt;=14,W21&gt;=12),"S",IF(AND(W21&lt;=11,W21&gt;=10),"EP",IF(AND(W21&lt;=9,W21&gt;=0),"N","ERROR")))</f>
        <v>S</v>
      </c>
      <c r="AC21" s="270" t="str">
        <f aca="false">IF(AND(X21&lt;=18,X21&gt;=15),"SUPERA",IF(AND(X21&lt;=14,X21&gt;=11),"EN PROCESO",IF(AND(X21&lt;=10,X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271" t="n">
        <v>1</v>
      </c>
      <c r="E22" s="272" t="n">
        <v>0</v>
      </c>
      <c r="F22" s="273" t="n">
        <v>1</v>
      </c>
      <c r="G22" s="273" t="n">
        <v>1</v>
      </c>
      <c r="H22" s="274" t="n">
        <f aca="false">0+SUM(F22:G22)</f>
        <v>2</v>
      </c>
      <c r="I22" s="275" t="n">
        <v>0</v>
      </c>
      <c r="J22" s="275" t="n">
        <v>1</v>
      </c>
      <c r="K22" s="275" t="n">
        <v>1</v>
      </c>
      <c r="L22" s="275" t="n">
        <v>0</v>
      </c>
      <c r="M22" s="275" t="n">
        <v>1</v>
      </c>
      <c r="N22" s="275" t="n">
        <v>1</v>
      </c>
      <c r="O22" s="275" t="n">
        <v>1</v>
      </c>
      <c r="P22" s="275" t="n">
        <v>0</v>
      </c>
      <c r="Q22" s="275" t="n">
        <v>1</v>
      </c>
      <c r="R22" s="275" t="n">
        <v>1</v>
      </c>
      <c r="S22" s="275" t="n">
        <v>1</v>
      </c>
      <c r="T22" s="275" t="n">
        <v>1</v>
      </c>
      <c r="U22" s="275" t="n">
        <v>0</v>
      </c>
      <c r="V22" s="275" t="n">
        <v>1</v>
      </c>
      <c r="W22" s="276" t="n">
        <f aca="false">SUM(I22:V22)</f>
        <v>10</v>
      </c>
      <c r="X22" s="277" t="n">
        <f aca="false">SUM(D22,E22,H22,W22)</f>
        <v>13</v>
      </c>
      <c r="Y22" s="269" t="str">
        <f aca="false">IF(D22=1,"S","N")</f>
        <v>S</v>
      </c>
      <c r="Z22" s="269" t="str">
        <f aca="false">IF(E22=1,"S","N")</f>
        <v>N</v>
      </c>
      <c r="AA22" s="270" t="str">
        <f aca="false">IF(H22=2,"S",IF(H22=1,"EP","N"))</f>
        <v>S</v>
      </c>
      <c r="AB22" s="270" t="str">
        <f aca="false">IF(AND(W22&lt;=14,W22&gt;=12),"S",IF(AND(W22&lt;=11,W22&gt;=10),"EP",IF(AND(W22&lt;=9,W22&gt;=0),"N","ERROR")))</f>
        <v>EP</v>
      </c>
      <c r="AC22" s="270" t="str">
        <f aca="false">IF(AND(X22&lt;=18,X22&gt;=15),"SUPERA",IF(AND(X22&lt;=14,X22&gt;=11),"EN PROCESO",IF(AND(X22&lt;=10,X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71" t="n">
        <v>0</v>
      </c>
      <c r="E23" s="278" t="n">
        <v>0</v>
      </c>
      <c r="F23" s="279" t="n">
        <v>1</v>
      </c>
      <c r="G23" s="279" t="n">
        <v>0</v>
      </c>
      <c r="H23" s="274" t="n">
        <f aca="false">0+SUM(F23:G23)</f>
        <v>1</v>
      </c>
      <c r="I23" s="280" t="n">
        <v>1</v>
      </c>
      <c r="J23" s="280" t="n">
        <v>1</v>
      </c>
      <c r="K23" s="280" t="n">
        <v>1</v>
      </c>
      <c r="L23" s="280" t="n">
        <v>0</v>
      </c>
      <c r="M23" s="280" t="n">
        <v>1</v>
      </c>
      <c r="N23" s="280" t="n">
        <v>1</v>
      </c>
      <c r="O23" s="280" t="n">
        <v>1</v>
      </c>
      <c r="P23" s="280" t="n">
        <v>0</v>
      </c>
      <c r="Q23" s="280" t="n">
        <v>1</v>
      </c>
      <c r="R23" s="280" t="n">
        <v>1</v>
      </c>
      <c r="S23" s="280" t="n">
        <v>1</v>
      </c>
      <c r="T23" s="280" t="n">
        <v>1</v>
      </c>
      <c r="U23" s="280" t="n">
        <v>0</v>
      </c>
      <c r="V23" s="280" t="n">
        <v>0</v>
      </c>
      <c r="W23" s="276" t="n">
        <f aca="false">SUM(I23:V23)</f>
        <v>10</v>
      </c>
      <c r="X23" s="277" t="n">
        <f aca="false">SUM(D23,E23,H23,W23)</f>
        <v>11</v>
      </c>
      <c r="Y23" s="269" t="str">
        <f aca="false">IF(D23=1,"S","N")</f>
        <v>N</v>
      </c>
      <c r="Z23" s="269" t="str">
        <f aca="false">IF(E23=1,"S","N")</f>
        <v>N</v>
      </c>
      <c r="AA23" s="270" t="str">
        <f aca="false">IF(H23=2,"S",IF(H23=1,"EP","N"))</f>
        <v>EP</v>
      </c>
      <c r="AB23" s="270" t="str">
        <f aca="false">IF(AND(W23&lt;=14,W23&gt;=12),"S",IF(AND(W23&lt;=11,W23&gt;=10),"EP",IF(AND(W23&lt;=9,W23&gt;=0),"N","ERROR")))</f>
        <v>EP</v>
      </c>
      <c r="AC23" s="270" t="str">
        <f aca="false">IF(AND(X23&lt;=18,X23&gt;=15),"SUPERA",IF(AND(X23&lt;=14,X23&gt;=11),"EN PROCESO",IF(AND(X23&lt;=10,X23&gt;=0),"NO ALCANZA","ERROR")))</f>
        <v>EN PROCESO</v>
      </c>
    </row>
    <row r="24" customFormat="false" ht="14.25" hidden="false" customHeight="false" outlineLevel="0" collapsed="false">
      <c r="A24" s="20"/>
      <c r="B24" s="20"/>
      <c r="C24" s="20"/>
      <c r="D24" s="271" t="n">
        <v>1</v>
      </c>
      <c r="E24" s="278" t="n">
        <v>1</v>
      </c>
      <c r="F24" s="279" t="n">
        <v>1</v>
      </c>
      <c r="G24" s="279" t="n">
        <v>1</v>
      </c>
      <c r="H24" s="274" t="n">
        <f aca="false">0+SUM(F24:G24)</f>
        <v>2</v>
      </c>
      <c r="I24" s="280" t="n">
        <v>1</v>
      </c>
      <c r="J24" s="280" t="n">
        <v>1</v>
      </c>
      <c r="K24" s="280" t="n">
        <v>1</v>
      </c>
      <c r="L24" s="280" t="n">
        <v>1</v>
      </c>
      <c r="M24" s="280" t="n">
        <v>1</v>
      </c>
      <c r="N24" s="280" t="n">
        <v>1</v>
      </c>
      <c r="O24" s="280" t="n">
        <v>1</v>
      </c>
      <c r="P24" s="280" t="n">
        <v>1</v>
      </c>
      <c r="Q24" s="280" t="n">
        <v>1</v>
      </c>
      <c r="R24" s="280" t="n">
        <v>1</v>
      </c>
      <c r="S24" s="280" t="n">
        <v>1</v>
      </c>
      <c r="T24" s="280" t="n">
        <v>1</v>
      </c>
      <c r="U24" s="280" t="n">
        <v>1</v>
      </c>
      <c r="V24" s="280" t="n">
        <v>1</v>
      </c>
      <c r="W24" s="276" t="n">
        <f aca="false">SUM(I24:V24)</f>
        <v>14</v>
      </c>
      <c r="X24" s="277" t="n">
        <f aca="false">SUM(D24,E24,H24,W24)</f>
        <v>18</v>
      </c>
      <c r="Y24" s="269" t="str">
        <f aca="false">IF(D24=1,"S","N")</f>
        <v>S</v>
      </c>
      <c r="Z24" s="269" t="str">
        <f aca="false">IF(E24=1,"S","N")</f>
        <v>S</v>
      </c>
      <c r="AA24" s="270" t="str">
        <f aca="false">IF(H24=2,"S",IF(H24=1,"EP","N"))</f>
        <v>S</v>
      </c>
      <c r="AB24" s="270" t="str">
        <f aca="false">IF(AND(W24&lt;=14,W24&gt;=12),"S",IF(AND(W24&lt;=11,W24&gt;=10),"EP",IF(AND(W24&lt;=9,W24&gt;=0),"N","ERROR")))</f>
        <v>S</v>
      </c>
      <c r="AC24" s="270" t="str">
        <f aca="false">IF(AND(X24&lt;=18,X24&gt;=15),"SUPERA",IF(AND(X24&lt;=14,X24&gt;=11),"EN PROCESO",IF(AND(X24&lt;=10,X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304" t="n">
        <v>1</v>
      </c>
      <c r="E25" s="22" t="n">
        <v>1</v>
      </c>
      <c r="F25" s="264" t="n">
        <v>1</v>
      </c>
      <c r="G25" s="264" t="n">
        <v>1</v>
      </c>
      <c r="H25" s="273" t="n">
        <f aca="false">SUM(F25,G25)</f>
        <v>2</v>
      </c>
      <c r="I25" s="266" t="n">
        <v>1</v>
      </c>
      <c r="J25" s="266" t="n">
        <v>1</v>
      </c>
      <c r="K25" s="266" t="n">
        <v>0</v>
      </c>
      <c r="L25" s="266" t="n">
        <v>1</v>
      </c>
      <c r="M25" s="266" t="n">
        <v>1</v>
      </c>
      <c r="N25" s="266" t="n">
        <v>1</v>
      </c>
      <c r="O25" s="266" t="n">
        <v>1</v>
      </c>
      <c r="P25" s="266" t="n">
        <v>0</v>
      </c>
      <c r="Q25" s="275" t="n">
        <v>1</v>
      </c>
      <c r="R25" s="275" t="n">
        <v>1</v>
      </c>
      <c r="S25" s="266" t="n">
        <v>1</v>
      </c>
      <c r="T25" s="266" t="n">
        <v>1</v>
      </c>
      <c r="U25" s="266" t="n">
        <v>1</v>
      </c>
      <c r="V25" s="266" t="n">
        <v>1</v>
      </c>
      <c r="W25" s="267" t="n">
        <f aca="false">SUM(I25:V25)</f>
        <v>12</v>
      </c>
      <c r="X25" s="305" t="n">
        <f aca="false">SUM(D25,E25,H25,W25)</f>
        <v>16</v>
      </c>
      <c r="Y25" s="269" t="str">
        <f aca="false">IF(D25=1,"S","N")</f>
        <v>S</v>
      </c>
      <c r="Z25" s="269" t="str">
        <f aca="false">IF(E25=1,"S","N")</f>
        <v>S</v>
      </c>
      <c r="AA25" s="270" t="str">
        <f aca="false">IF(H25=2,"S",IF(H25=1,"EP","N"))</f>
        <v>S</v>
      </c>
      <c r="AB25" s="270" t="str">
        <f aca="false">IF(AND(W25&lt;=14,W25&gt;=12),"S",IF(AND(W25&lt;=11,W25&gt;=10),"EP",IF(AND(W25&lt;=9,W25&gt;=0),"N","ERROR")))</f>
        <v>S</v>
      </c>
      <c r="AC25" s="270" t="str">
        <f aca="false">IF(AND(X25&lt;=18,X25&gt;=15),"SUPERA",IF(AND(X25&lt;=14,X25&gt;=11),"EN PROCESO",IF(AND(X25&lt;=10,X25&gt;=0),"NO ALCANZA","ERROR")))</f>
        <v>SUPERA</v>
      </c>
    </row>
    <row r="26" customFormat="false" ht="14.25" hidden="false" customHeight="false" outlineLevel="0" collapsed="false">
      <c r="A26" s="20"/>
      <c r="B26" s="20"/>
      <c r="C26" s="20"/>
      <c r="D26" s="306" t="n">
        <v>1</v>
      </c>
      <c r="E26" s="30" t="n">
        <v>1</v>
      </c>
      <c r="F26" s="273" t="n">
        <v>1</v>
      </c>
      <c r="G26" s="273" t="n">
        <v>1</v>
      </c>
      <c r="H26" s="273" t="n">
        <f aca="false">SUM(F26,G26)</f>
        <v>2</v>
      </c>
      <c r="I26" s="275" t="n">
        <v>0</v>
      </c>
      <c r="J26" s="275" t="n">
        <v>1</v>
      </c>
      <c r="K26" s="275" t="n">
        <v>1</v>
      </c>
      <c r="L26" s="275" t="n">
        <v>0</v>
      </c>
      <c r="M26" s="275" t="n">
        <v>1</v>
      </c>
      <c r="N26" s="275" t="n">
        <v>1</v>
      </c>
      <c r="O26" s="275" t="n">
        <v>1</v>
      </c>
      <c r="P26" s="275" t="n">
        <v>1</v>
      </c>
      <c r="Q26" s="275" t="n">
        <v>1</v>
      </c>
      <c r="R26" s="275" t="n">
        <v>1</v>
      </c>
      <c r="S26" s="275" t="n">
        <v>1</v>
      </c>
      <c r="T26" s="275" t="n">
        <v>1</v>
      </c>
      <c r="U26" s="275" t="n">
        <v>1</v>
      </c>
      <c r="V26" s="275" t="n">
        <v>1</v>
      </c>
      <c r="W26" s="276" t="n">
        <f aca="false">SUM(I26:V26)</f>
        <v>12</v>
      </c>
      <c r="X26" s="305" t="n">
        <f aca="false">SUM(D26,E26,H26,W26)</f>
        <v>16</v>
      </c>
      <c r="Y26" s="269" t="str">
        <f aca="false">IF(D26=1,"S","N")</f>
        <v>S</v>
      </c>
      <c r="Z26" s="269" t="str">
        <f aca="false">IF(E26=1,"S","N")</f>
        <v>S</v>
      </c>
      <c r="AA26" s="270" t="str">
        <f aca="false">IF(H26=2,"S",IF(H26=1,"EP","N"))</f>
        <v>S</v>
      </c>
      <c r="AB26" s="270" t="str">
        <f aca="false">IF(AND(W26&lt;=14,W26&gt;=12),"S",IF(AND(W26&lt;=11,W26&gt;=10),"EP",IF(AND(W26&lt;=9,W26&gt;=0),"N","ERROR")))</f>
        <v>S</v>
      </c>
      <c r="AC26" s="270" t="str">
        <f aca="false">IF(AND(X26&lt;=18,X26&gt;=15),"SUPERA",IF(AND(X26&lt;=14,X26&gt;=11),"EN PROCESO",IF(AND(X26&lt;=10,X26&gt;=0),"NO ALCANZA","ERROR")))</f>
        <v>SUPERA</v>
      </c>
    </row>
    <row r="27" customFormat="false" ht="14.25" hidden="false" customHeight="false" outlineLevel="0" collapsed="false">
      <c r="A27" s="20"/>
      <c r="B27" s="20"/>
      <c r="C27" s="20"/>
      <c r="D27" s="306" t="n">
        <v>1</v>
      </c>
      <c r="E27" s="30" t="n">
        <v>1</v>
      </c>
      <c r="F27" s="273" t="n">
        <v>1</v>
      </c>
      <c r="G27" s="273" t="n">
        <v>1</v>
      </c>
      <c r="H27" s="273" t="n">
        <f aca="false">SUM(F27,G27)</f>
        <v>2</v>
      </c>
      <c r="I27" s="275" t="n">
        <v>1</v>
      </c>
      <c r="J27" s="275" t="n">
        <v>1</v>
      </c>
      <c r="K27" s="275" t="n">
        <v>1</v>
      </c>
      <c r="L27" s="275" t="n">
        <v>1</v>
      </c>
      <c r="M27" s="275" t="n">
        <v>1</v>
      </c>
      <c r="N27" s="275" t="n">
        <v>1</v>
      </c>
      <c r="O27" s="275" t="n">
        <v>1</v>
      </c>
      <c r="P27" s="275" t="n">
        <v>1</v>
      </c>
      <c r="Q27" s="275" t="n">
        <v>1</v>
      </c>
      <c r="R27" s="275" t="n">
        <v>1</v>
      </c>
      <c r="S27" s="275" t="n">
        <v>1</v>
      </c>
      <c r="T27" s="275" t="n">
        <v>1</v>
      </c>
      <c r="U27" s="275" t="n">
        <v>1</v>
      </c>
      <c r="V27" s="275" t="n">
        <v>1</v>
      </c>
      <c r="W27" s="276" t="n">
        <f aca="false">SUM(I27:V27)</f>
        <v>14</v>
      </c>
      <c r="X27" s="305" t="n">
        <f aca="false">SUM(D27,E27,H27,W27)</f>
        <v>18</v>
      </c>
      <c r="Y27" s="269" t="str">
        <f aca="false">IF(D27=1,"S","N")</f>
        <v>S</v>
      </c>
      <c r="Z27" s="269" t="str">
        <f aca="false">IF(E27=1,"S","N")</f>
        <v>S</v>
      </c>
      <c r="AA27" s="270" t="str">
        <f aca="false">IF(H27=2,"S",IF(H27=1,"EP","N"))</f>
        <v>S</v>
      </c>
      <c r="AB27" s="270" t="str">
        <f aca="false">IF(AND(W27&lt;=14,W27&gt;=12),"S",IF(AND(W27&lt;=11,W27&gt;=10),"EP",IF(AND(W27&lt;=9,W27&gt;=0),"N","ERROR")))</f>
        <v>S</v>
      </c>
      <c r="AC27" s="270" t="str">
        <f aca="false">IF(AND(X27&lt;=18,X27&gt;=15),"SUPERA",IF(AND(X27&lt;=14,X27&gt;=11),"EN PROCESO",IF(AND(X27&lt;=10,X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306" t="n">
        <v>1</v>
      </c>
      <c r="E28" s="30" t="n">
        <v>0</v>
      </c>
      <c r="F28" s="273" t="n">
        <v>1</v>
      </c>
      <c r="G28" s="273" t="n">
        <v>1</v>
      </c>
      <c r="H28" s="273" t="n">
        <f aca="false">SUM(F28,G28)</f>
        <v>2</v>
      </c>
      <c r="I28" s="275" t="n">
        <v>1</v>
      </c>
      <c r="J28" s="275" t="n">
        <v>1</v>
      </c>
      <c r="K28" s="275" t="n">
        <v>1</v>
      </c>
      <c r="L28" s="275" t="n">
        <v>0</v>
      </c>
      <c r="M28" s="275" t="n">
        <v>1</v>
      </c>
      <c r="N28" s="275" t="n">
        <v>1</v>
      </c>
      <c r="O28" s="275" t="n">
        <v>1</v>
      </c>
      <c r="P28" s="275" t="n">
        <v>1</v>
      </c>
      <c r="Q28" s="275" t="n">
        <v>1</v>
      </c>
      <c r="R28" s="275" t="n">
        <v>1</v>
      </c>
      <c r="S28" s="275" t="n">
        <v>1</v>
      </c>
      <c r="T28" s="275" t="n">
        <v>1</v>
      </c>
      <c r="U28" s="275" t="n">
        <v>1</v>
      </c>
      <c r="V28" s="275" t="n">
        <v>1</v>
      </c>
      <c r="W28" s="276" t="n">
        <f aca="false">SUM(I28:V28)</f>
        <v>13</v>
      </c>
      <c r="X28" s="305" t="n">
        <f aca="false">SUM(D28,E28,H28,W28)</f>
        <v>16</v>
      </c>
      <c r="Y28" s="269" t="str">
        <f aca="false">IF(D28=1,"S","N")</f>
        <v>S</v>
      </c>
      <c r="Z28" s="269" t="str">
        <f aca="false">IF(E28=1,"S","N")</f>
        <v>N</v>
      </c>
      <c r="AA28" s="270" t="str">
        <f aca="false">IF(H28=2,"S",IF(H28=1,"EP","N"))</f>
        <v>S</v>
      </c>
      <c r="AB28" s="270" t="str">
        <f aca="false">IF(AND(W28&lt;=14,W28&gt;=12),"S",IF(AND(W28&lt;=11,W28&gt;=10),"EP",IF(AND(W28&lt;=9,W28&gt;=0),"N","ERROR")))</f>
        <v>S</v>
      </c>
      <c r="AC28" s="270" t="str">
        <f aca="false">IF(AND(X28&lt;=18,X28&gt;=15),"SUPERA",IF(AND(X28&lt;=14,X28&gt;=11),"EN PROCESO",IF(AND(X28&lt;=10,X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306" t="n">
        <v>1</v>
      </c>
      <c r="E29" s="30" t="n">
        <v>1</v>
      </c>
      <c r="F29" s="273" t="n">
        <v>1</v>
      </c>
      <c r="G29" s="273" t="n">
        <v>1</v>
      </c>
      <c r="H29" s="273" t="n">
        <f aca="false">SUM(F29,G29)</f>
        <v>2</v>
      </c>
      <c r="I29" s="275" t="n">
        <v>1</v>
      </c>
      <c r="J29" s="275" t="n">
        <v>1</v>
      </c>
      <c r="K29" s="275" t="n">
        <v>1</v>
      </c>
      <c r="L29" s="275" t="n">
        <v>0</v>
      </c>
      <c r="M29" s="275" t="n">
        <v>1</v>
      </c>
      <c r="N29" s="275" t="n">
        <v>1</v>
      </c>
      <c r="O29" s="275" t="n">
        <v>1</v>
      </c>
      <c r="P29" s="275" t="n">
        <v>0</v>
      </c>
      <c r="Q29" s="275" t="n">
        <v>1</v>
      </c>
      <c r="R29" s="275" t="n">
        <v>1</v>
      </c>
      <c r="S29" s="275" t="n">
        <v>1</v>
      </c>
      <c r="T29" s="275" t="n">
        <v>0</v>
      </c>
      <c r="U29" s="275" t="n">
        <v>1</v>
      </c>
      <c r="V29" s="275" t="n">
        <v>1</v>
      </c>
      <c r="W29" s="276" t="n">
        <f aca="false">SUM(I29:V29)</f>
        <v>11</v>
      </c>
      <c r="X29" s="305" t="n">
        <f aca="false">SUM(D29,E29,H29,W29)</f>
        <v>15</v>
      </c>
      <c r="Y29" s="269" t="str">
        <f aca="false">IF(D29=1,"S","N")</f>
        <v>S</v>
      </c>
      <c r="Z29" s="269" t="str">
        <f aca="false">IF(E29=1,"S","N")</f>
        <v>S</v>
      </c>
      <c r="AA29" s="270" t="str">
        <f aca="false">IF(H29=2,"S",IF(H29=1,"EP","N"))</f>
        <v>S</v>
      </c>
      <c r="AB29" s="270" t="str">
        <f aca="false">IF(AND(W29&lt;=14,W29&gt;=12),"S",IF(AND(W29&lt;=11,W29&gt;=10),"EP",IF(AND(W29&lt;=9,W29&gt;=0),"N","ERROR")))</f>
        <v>EP</v>
      </c>
      <c r="AC29" s="270" t="str">
        <f aca="false">IF(AND(X29&lt;=18,X29&gt;=15),"SUPERA",IF(AND(X29&lt;=14,X29&gt;=11),"EN PROCESO",IF(AND(X29&lt;=10,X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306" t="n">
        <v>0</v>
      </c>
      <c r="E30" s="30" t="n">
        <v>0</v>
      </c>
      <c r="F30" s="273" t="n">
        <v>1</v>
      </c>
      <c r="G30" s="273" t="n">
        <v>1</v>
      </c>
      <c r="H30" s="273" t="n">
        <f aca="false">SUM(F30,G30)</f>
        <v>2</v>
      </c>
      <c r="I30" s="275" t="n">
        <v>1</v>
      </c>
      <c r="J30" s="275" t="n">
        <v>1</v>
      </c>
      <c r="K30" s="275" t="n">
        <v>1</v>
      </c>
      <c r="L30" s="275" t="n">
        <v>1</v>
      </c>
      <c r="M30" s="275" t="n">
        <v>1</v>
      </c>
      <c r="N30" s="275" t="n">
        <v>1</v>
      </c>
      <c r="O30" s="275" t="n">
        <v>1</v>
      </c>
      <c r="P30" s="275" t="n">
        <v>1</v>
      </c>
      <c r="Q30" s="275" t="n">
        <v>1</v>
      </c>
      <c r="R30" s="275" t="n">
        <v>1</v>
      </c>
      <c r="S30" s="275" t="n">
        <v>1</v>
      </c>
      <c r="T30" s="275" t="n">
        <v>1</v>
      </c>
      <c r="U30" s="275" t="n">
        <v>0</v>
      </c>
      <c r="V30" s="275" t="n">
        <v>1</v>
      </c>
      <c r="W30" s="276" t="n">
        <f aca="false">SUM(I30:V30)</f>
        <v>13</v>
      </c>
      <c r="X30" s="305" t="n">
        <f aca="false">SUM(D30,E30,H30,W30)</f>
        <v>15</v>
      </c>
      <c r="Y30" s="269" t="str">
        <f aca="false">IF(D30=1,"S","N")</f>
        <v>N</v>
      </c>
      <c r="Z30" s="269" t="str">
        <f aca="false">IF(E30=1,"S","N")</f>
        <v>N</v>
      </c>
      <c r="AA30" s="270" t="str">
        <f aca="false">IF(H30=2,"S",IF(H30=1,"EP","N"))</f>
        <v>S</v>
      </c>
      <c r="AB30" s="270" t="str">
        <f aca="false">IF(AND(W30&lt;=14,W30&gt;=12),"S",IF(AND(W30&lt;=11,W30&gt;=10),"EP",IF(AND(W30&lt;=9,W30&gt;=0),"N","ERROR")))</f>
        <v>S</v>
      </c>
      <c r="AC30" s="270" t="str">
        <f aca="false">IF(AND(X30&lt;=18,X30&gt;=15),"SUPERA",IF(AND(X30&lt;=14,X30&gt;=11),"EN PROCESO",IF(AND(X30&lt;=10,X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306" t="n">
        <v>1</v>
      </c>
      <c r="E31" s="30" t="n">
        <v>0</v>
      </c>
      <c r="F31" s="273" t="n">
        <v>0</v>
      </c>
      <c r="G31" s="273" t="n">
        <v>0</v>
      </c>
      <c r="H31" s="273" t="n">
        <f aca="false">SUM(F31,G31)</f>
        <v>0</v>
      </c>
      <c r="I31" s="275" t="n">
        <v>1</v>
      </c>
      <c r="J31" s="275" t="n">
        <v>1</v>
      </c>
      <c r="K31" s="275" t="n">
        <v>1</v>
      </c>
      <c r="L31" s="275" t="n">
        <v>0</v>
      </c>
      <c r="M31" s="275" t="n">
        <v>1</v>
      </c>
      <c r="N31" s="275" t="n">
        <v>1</v>
      </c>
      <c r="O31" s="275" t="n">
        <v>1</v>
      </c>
      <c r="P31" s="275" t="n">
        <v>0</v>
      </c>
      <c r="Q31" s="275" t="n">
        <v>1</v>
      </c>
      <c r="R31" s="275" t="n">
        <v>1</v>
      </c>
      <c r="S31" s="275" t="n">
        <v>0</v>
      </c>
      <c r="T31" s="275" t="n">
        <v>1</v>
      </c>
      <c r="U31" s="275" t="n">
        <v>1</v>
      </c>
      <c r="V31" s="275" t="n">
        <v>1</v>
      </c>
      <c r="W31" s="276" t="n">
        <f aca="false">SUM(I31:V31)</f>
        <v>11</v>
      </c>
      <c r="X31" s="305" t="n">
        <f aca="false">SUM(D31,E31,H31,W31)</f>
        <v>12</v>
      </c>
      <c r="Y31" s="269" t="str">
        <f aca="false">IF(D31=1,"S","N")</f>
        <v>S</v>
      </c>
      <c r="Z31" s="269" t="str">
        <f aca="false">IF(E31=1,"S","N")</f>
        <v>N</v>
      </c>
      <c r="AA31" s="270" t="str">
        <f aca="false">IF(H31=2,"S",IF(H31=1,"EP","N"))</f>
        <v>N</v>
      </c>
      <c r="AB31" s="270" t="str">
        <f aca="false">IF(AND(W31&lt;=14,W31&gt;=12),"S",IF(AND(W31&lt;=11,W31&gt;=10),"EP",IF(AND(W31&lt;=9,W31&gt;=0),"N","ERROR")))</f>
        <v>EP</v>
      </c>
      <c r="AC31" s="270" t="str">
        <f aca="false">IF(AND(X31&lt;=18,X31&gt;=15),"SUPERA",IF(AND(X31&lt;=14,X31&gt;=11),"EN PROCESO",IF(AND(X31&lt;=10,X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306" t="n">
        <v>1</v>
      </c>
      <c r="E32" s="30" t="n">
        <v>0</v>
      </c>
      <c r="F32" s="273" t="n">
        <v>1</v>
      </c>
      <c r="G32" s="273" t="n">
        <v>1</v>
      </c>
      <c r="H32" s="273" t="n">
        <f aca="false">SUM(F32,G32)</f>
        <v>2</v>
      </c>
      <c r="I32" s="275" t="n">
        <v>1</v>
      </c>
      <c r="J32" s="275" t="n">
        <v>1</v>
      </c>
      <c r="K32" s="275" t="n">
        <v>1</v>
      </c>
      <c r="L32" s="275" t="n">
        <v>0</v>
      </c>
      <c r="M32" s="275" t="n">
        <v>1</v>
      </c>
      <c r="N32" s="275" t="n">
        <v>1</v>
      </c>
      <c r="O32" s="275" t="n">
        <v>1</v>
      </c>
      <c r="P32" s="275" t="n">
        <v>1</v>
      </c>
      <c r="Q32" s="275" t="n">
        <v>1</v>
      </c>
      <c r="R32" s="275" t="n">
        <v>1</v>
      </c>
      <c r="S32" s="275" t="n">
        <v>1</v>
      </c>
      <c r="T32" s="275" t="n">
        <v>1</v>
      </c>
      <c r="U32" s="275" t="n">
        <v>1</v>
      </c>
      <c r="V32" s="275" t="n">
        <v>1</v>
      </c>
      <c r="W32" s="276" t="n">
        <f aca="false">SUM(I32:V32)</f>
        <v>13</v>
      </c>
      <c r="X32" s="305" t="n">
        <f aca="false">SUM(D32,E32,H32,W32)</f>
        <v>16</v>
      </c>
      <c r="Y32" s="269" t="str">
        <f aca="false">IF(D32=1,"S","N")</f>
        <v>S</v>
      </c>
      <c r="Z32" s="269" t="str">
        <f aca="false">IF(E32=1,"S","N")</f>
        <v>N</v>
      </c>
      <c r="AA32" s="270" t="str">
        <f aca="false">IF(H32=2,"S",IF(H32=1,"EP","N"))</f>
        <v>S</v>
      </c>
      <c r="AB32" s="270" t="str">
        <f aca="false">IF(AND(W32&lt;=14,W32&gt;=12),"S",IF(AND(W32&lt;=11,W32&gt;=10),"EP",IF(AND(W32&lt;=9,W32&gt;=0),"N","ERROR")))</f>
        <v>S</v>
      </c>
      <c r="AC32" s="270" t="str">
        <f aca="false">IF(AND(X32&lt;=18,X32&gt;=15),"SUPERA",IF(AND(X32&lt;=14,X32&gt;=11),"EN PROCESO",IF(AND(X32&lt;=10,X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306" t="n">
        <v>1</v>
      </c>
      <c r="E33" s="30" t="n">
        <v>1</v>
      </c>
      <c r="F33" s="273" t="n">
        <v>1</v>
      </c>
      <c r="G33" s="273" t="n">
        <v>1</v>
      </c>
      <c r="H33" s="273" t="n">
        <f aca="false">SUM(F33,G33)</f>
        <v>2</v>
      </c>
      <c r="I33" s="275" t="n">
        <v>1</v>
      </c>
      <c r="J33" s="275" t="n">
        <v>1</v>
      </c>
      <c r="K33" s="275" t="n">
        <v>1</v>
      </c>
      <c r="L33" s="275" t="n">
        <v>0</v>
      </c>
      <c r="M33" s="275" t="n">
        <v>1</v>
      </c>
      <c r="N33" s="275" t="n">
        <v>1</v>
      </c>
      <c r="O33" s="275" t="n">
        <v>1</v>
      </c>
      <c r="P33" s="275" t="n">
        <v>1</v>
      </c>
      <c r="Q33" s="275" t="n">
        <v>1</v>
      </c>
      <c r="R33" s="275" t="n">
        <v>1</v>
      </c>
      <c r="S33" s="275" t="n">
        <v>1</v>
      </c>
      <c r="T33" s="275" t="n">
        <v>1</v>
      </c>
      <c r="U33" s="275" t="n">
        <v>1</v>
      </c>
      <c r="V33" s="275" t="n">
        <v>1</v>
      </c>
      <c r="W33" s="276" t="n">
        <f aca="false">SUM(I33:V33)</f>
        <v>13</v>
      </c>
      <c r="X33" s="305" t="n">
        <f aca="false">SUM(D33,E33,H33,W33)</f>
        <v>17</v>
      </c>
      <c r="Y33" s="269" t="str">
        <f aca="false">IF(D33=1,"S","N")</f>
        <v>S</v>
      </c>
      <c r="Z33" s="269" t="str">
        <f aca="false">IF(E33=1,"S","N")</f>
        <v>S</v>
      </c>
      <c r="AA33" s="270" t="str">
        <f aca="false">IF(H33=2,"S",IF(H33=1,"EP","N"))</f>
        <v>S</v>
      </c>
      <c r="AB33" s="270" t="str">
        <f aca="false">IF(AND(W33&lt;=14,W33&gt;=12),"S",IF(AND(W33&lt;=11,W33&gt;=10),"EP",IF(AND(W33&lt;=9,W33&gt;=0),"N","ERROR")))</f>
        <v>S</v>
      </c>
      <c r="AC33" s="270" t="str">
        <f aca="false">IF(AND(X33&lt;=18,X33&gt;=15),"SUPERA",IF(AND(X33&lt;=14,X33&gt;=11),"EN PROCESO",IF(AND(X33&lt;=10,X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306" t="n">
        <v>1</v>
      </c>
      <c r="E34" s="30" t="n">
        <v>1</v>
      </c>
      <c r="F34" s="273" t="n">
        <v>1</v>
      </c>
      <c r="G34" s="273" t="n">
        <v>1</v>
      </c>
      <c r="H34" s="273" t="n">
        <f aca="false">SUM(F34,G34)</f>
        <v>2</v>
      </c>
      <c r="I34" s="275" t="n">
        <v>0</v>
      </c>
      <c r="J34" s="275" t="n">
        <v>1</v>
      </c>
      <c r="K34" s="275" t="n">
        <v>1</v>
      </c>
      <c r="L34" s="275" t="n">
        <v>1</v>
      </c>
      <c r="M34" s="275" t="n">
        <v>1</v>
      </c>
      <c r="N34" s="275" t="n">
        <v>1</v>
      </c>
      <c r="O34" s="275" t="n">
        <v>1</v>
      </c>
      <c r="P34" s="275" t="n">
        <v>1</v>
      </c>
      <c r="Q34" s="275" t="n">
        <v>1</v>
      </c>
      <c r="R34" s="275" t="n">
        <v>1</v>
      </c>
      <c r="S34" s="275" t="n">
        <v>1</v>
      </c>
      <c r="T34" s="275" t="n">
        <v>1</v>
      </c>
      <c r="U34" s="275" t="n">
        <v>1</v>
      </c>
      <c r="V34" s="275" t="n">
        <v>1</v>
      </c>
      <c r="W34" s="276" t="n">
        <f aca="false">SUM(I34:V34)</f>
        <v>13</v>
      </c>
      <c r="X34" s="305" t="n">
        <f aca="false">SUM(D34,E34,H34,W34)</f>
        <v>17</v>
      </c>
      <c r="Y34" s="269" t="str">
        <f aca="false">IF(D34=1,"S","N")</f>
        <v>S</v>
      </c>
      <c r="Z34" s="269" t="str">
        <f aca="false">IF(E34=1,"S","N")</f>
        <v>S</v>
      </c>
      <c r="AA34" s="270" t="str">
        <f aca="false">IF(H34=2,"S",IF(H34=1,"EP","N"))</f>
        <v>S</v>
      </c>
      <c r="AB34" s="270" t="str">
        <f aca="false">IF(AND(W34&lt;=14,W34&gt;=12),"S",IF(AND(W34&lt;=11,W34&gt;=10),"EP",IF(AND(W34&lt;=9,W34&gt;=0),"N","ERROR")))</f>
        <v>S</v>
      </c>
      <c r="AC34" s="270" t="str">
        <f aca="false">IF(AND(X34&lt;=18,X34&gt;=15),"SUPERA",IF(AND(X34&lt;=14,X34&gt;=11),"EN PROCESO",IF(AND(X34&lt;=10,X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306" t="n">
        <v>1</v>
      </c>
      <c r="E35" s="30" t="n">
        <v>1</v>
      </c>
      <c r="F35" s="273" t="n">
        <v>1</v>
      </c>
      <c r="G35" s="273" t="n">
        <v>1</v>
      </c>
      <c r="H35" s="273" t="n">
        <f aca="false">SUM(F35,G35)</f>
        <v>2</v>
      </c>
      <c r="I35" s="275" t="n">
        <v>1</v>
      </c>
      <c r="J35" s="275" t="n">
        <v>1</v>
      </c>
      <c r="K35" s="275" t="n">
        <v>0</v>
      </c>
      <c r="L35" s="275" t="n">
        <v>1</v>
      </c>
      <c r="M35" s="275" t="n">
        <v>1</v>
      </c>
      <c r="N35" s="275" t="n">
        <v>1</v>
      </c>
      <c r="O35" s="275" t="n">
        <v>1</v>
      </c>
      <c r="P35" s="275" t="n">
        <v>0</v>
      </c>
      <c r="Q35" s="275" t="n">
        <v>1</v>
      </c>
      <c r="R35" s="275" t="n">
        <v>1</v>
      </c>
      <c r="S35" s="275" t="n">
        <v>1</v>
      </c>
      <c r="T35" s="275" t="n">
        <v>1</v>
      </c>
      <c r="U35" s="275" t="n">
        <v>1</v>
      </c>
      <c r="V35" s="275" t="n">
        <v>1</v>
      </c>
      <c r="W35" s="276" t="n">
        <f aca="false">SUM(I35:V35)</f>
        <v>12</v>
      </c>
      <c r="X35" s="305" t="n">
        <f aca="false">SUM(D35,E35,H35,W35)</f>
        <v>16</v>
      </c>
      <c r="Y35" s="269" t="str">
        <f aca="false">IF(D35=1,"S","N")</f>
        <v>S</v>
      </c>
      <c r="Z35" s="269" t="str">
        <f aca="false">IF(E35=1,"S","N")</f>
        <v>S</v>
      </c>
      <c r="AA35" s="270" t="str">
        <f aca="false">IF(H35=2,"S",IF(H35=1,"EP","N"))</f>
        <v>S</v>
      </c>
      <c r="AB35" s="270" t="str">
        <f aca="false">IF(AND(W35&lt;=14,W35&gt;=12),"S",IF(AND(W35&lt;=11,W35&gt;=10),"EP",IF(AND(W35&lt;=9,W35&gt;=0),"N","ERROR")))</f>
        <v>S</v>
      </c>
      <c r="AC35" s="270" t="str">
        <f aca="false">IF(AND(X35&lt;=18,X35&gt;=15),"SUPERA",IF(AND(X35&lt;=14,X35&gt;=11),"EN PROCESO",IF(AND(X35&lt;=10,X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306" t="n">
        <v>1</v>
      </c>
      <c r="E36" s="30" t="n">
        <v>1</v>
      </c>
      <c r="F36" s="273" t="n">
        <v>1</v>
      </c>
      <c r="G36" s="273" t="n">
        <v>1</v>
      </c>
      <c r="H36" s="273" t="n">
        <f aca="false">SUM(F36,G36)</f>
        <v>2</v>
      </c>
      <c r="I36" s="275" t="n">
        <v>1</v>
      </c>
      <c r="J36" s="275" t="n">
        <v>1</v>
      </c>
      <c r="K36" s="275" t="n">
        <v>1</v>
      </c>
      <c r="L36" s="275" t="n">
        <v>1</v>
      </c>
      <c r="M36" s="275" t="n">
        <v>1</v>
      </c>
      <c r="N36" s="275" t="n">
        <v>1</v>
      </c>
      <c r="O36" s="275" t="n">
        <v>1</v>
      </c>
      <c r="P36" s="275" t="n">
        <v>1</v>
      </c>
      <c r="Q36" s="275" t="n">
        <v>1</v>
      </c>
      <c r="R36" s="275" t="n">
        <v>1</v>
      </c>
      <c r="S36" s="275" t="n">
        <v>1</v>
      </c>
      <c r="T36" s="275" t="n">
        <v>1</v>
      </c>
      <c r="U36" s="275" t="n">
        <v>1</v>
      </c>
      <c r="V36" s="275" t="n">
        <v>1</v>
      </c>
      <c r="W36" s="276" t="n">
        <f aca="false">SUM(I36:V36)</f>
        <v>14</v>
      </c>
      <c r="X36" s="305" t="n">
        <f aca="false">SUM(D36,E36,H36,W36)</f>
        <v>18</v>
      </c>
      <c r="Y36" s="269" t="str">
        <f aca="false">IF(D36=1,"S","N")</f>
        <v>S</v>
      </c>
      <c r="Z36" s="269" t="str">
        <f aca="false">IF(E36=1,"S","N")</f>
        <v>S</v>
      </c>
      <c r="AA36" s="270" t="str">
        <f aca="false">IF(H36=2,"S",IF(H36=1,"EP","N"))</f>
        <v>S</v>
      </c>
      <c r="AB36" s="270" t="str">
        <f aca="false">IF(AND(W36&lt;=14,W36&gt;=12),"S",IF(AND(W36&lt;=11,W36&gt;=10),"EP",IF(AND(W36&lt;=9,W36&gt;=0),"N","ERROR")))</f>
        <v>S</v>
      </c>
      <c r="AC36" s="270" t="str">
        <f aca="false">IF(AND(X36&lt;=18,X36&gt;=15),"SUPERA",IF(AND(X36&lt;=14,X36&gt;=11),"EN PROCESO",IF(AND(X36&lt;=10,X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307" t="n">
        <v>1</v>
      </c>
      <c r="E37" s="308" t="n">
        <v>1</v>
      </c>
      <c r="F37" s="279" t="n">
        <v>1</v>
      </c>
      <c r="G37" s="279" t="n">
        <v>1</v>
      </c>
      <c r="H37" s="279" t="n">
        <f aca="false">SUM(F37,G37)</f>
        <v>2</v>
      </c>
      <c r="I37" s="280" t="n">
        <v>1</v>
      </c>
      <c r="J37" s="280" t="n">
        <v>1</v>
      </c>
      <c r="K37" s="280" t="n">
        <v>1</v>
      </c>
      <c r="L37" s="280" t="n">
        <v>0</v>
      </c>
      <c r="M37" s="280" t="n">
        <v>1</v>
      </c>
      <c r="N37" s="280" t="n">
        <v>1</v>
      </c>
      <c r="O37" s="280" t="n">
        <v>1</v>
      </c>
      <c r="P37" s="280" t="n">
        <v>1</v>
      </c>
      <c r="Q37" s="280" t="n">
        <v>1</v>
      </c>
      <c r="R37" s="280" t="n">
        <v>1</v>
      </c>
      <c r="S37" s="280" t="n">
        <v>0</v>
      </c>
      <c r="T37" s="280" t="n">
        <v>1</v>
      </c>
      <c r="U37" s="280" t="n">
        <v>1</v>
      </c>
      <c r="V37" s="280" t="n">
        <v>1</v>
      </c>
      <c r="W37" s="309" t="n">
        <f aca="false">SUM(I37:V37)</f>
        <v>12</v>
      </c>
      <c r="X37" s="310" t="n">
        <f aca="false">SUM(D37,E37,H37,W37)</f>
        <v>16</v>
      </c>
      <c r="Y37" s="311" t="str">
        <f aca="false">IF(D37=1,"S","N")</f>
        <v>S</v>
      </c>
      <c r="Z37" s="311" t="str">
        <f aca="false">IF(E37=1,"S","N")</f>
        <v>S</v>
      </c>
      <c r="AA37" s="312" t="str">
        <f aca="false">IF(H37=2,"S",IF(H37=1,"EP","N"))</f>
        <v>S</v>
      </c>
      <c r="AB37" s="312" t="str">
        <f aca="false">IF(AND(W37&lt;=14,W37&gt;=12),"S",IF(AND(W37&lt;=11,W37&gt;=10),"EP",IF(AND(W37&lt;=9,W37&gt;=0),"N","ERROR")))</f>
        <v>S</v>
      </c>
      <c r="AC37" s="312" t="str">
        <f aca="false">IF(AND(X37&lt;=18,X37&gt;=15),"SUPERA",IF(AND(X37&lt;=14,X37&gt;=11),"EN PROCESO",IF(AND(X37&lt;=10,X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306" t="n">
        <v>1</v>
      </c>
      <c r="E38" s="30" t="n">
        <v>1</v>
      </c>
      <c r="F38" s="273" t="n">
        <v>0</v>
      </c>
      <c r="G38" s="273" t="n">
        <v>1</v>
      </c>
      <c r="H38" s="279" t="n">
        <f aca="false">SUM(F38,G38)</f>
        <v>1</v>
      </c>
      <c r="I38" s="275" t="n">
        <v>1</v>
      </c>
      <c r="J38" s="275" t="n">
        <v>1</v>
      </c>
      <c r="K38" s="275" t="n">
        <v>1</v>
      </c>
      <c r="L38" s="275" t="n">
        <v>0</v>
      </c>
      <c r="M38" s="275" t="n">
        <v>1</v>
      </c>
      <c r="N38" s="275" t="n">
        <v>1</v>
      </c>
      <c r="O38" s="275" t="n">
        <v>1</v>
      </c>
      <c r="P38" s="275" t="n">
        <v>0</v>
      </c>
      <c r="Q38" s="275" t="n">
        <v>1</v>
      </c>
      <c r="R38" s="275" t="n">
        <v>1</v>
      </c>
      <c r="S38" s="275" t="n">
        <v>1</v>
      </c>
      <c r="T38" s="275" t="n">
        <v>0</v>
      </c>
      <c r="U38" s="275" t="n">
        <v>1</v>
      </c>
      <c r="V38" s="275" t="n">
        <v>1</v>
      </c>
      <c r="W38" s="309" t="n">
        <f aca="false">SUM(I38:V38)</f>
        <v>11</v>
      </c>
      <c r="X38" s="310" t="n">
        <f aca="false">SUM(D38,E38,H38,W38)</f>
        <v>14</v>
      </c>
      <c r="Y38" s="311" t="str">
        <f aca="false">IF(D38=1,"S","N")</f>
        <v>S</v>
      </c>
      <c r="Z38" s="311" t="str">
        <f aca="false">IF(E38=1,"S","N")</f>
        <v>S</v>
      </c>
      <c r="AA38" s="312" t="str">
        <f aca="false">IF(H38=2,"S",IF(H38=1,"EP","N"))</f>
        <v>EP</v>
      </c>
      <c r="AB38" s="312" t="str">
        <f aca="false">IF(AND(W38&lt;=14,W38&gt;=12),"S",IF(AND(W38&lt;=11,W38&gt;=10),"EP",IF(AND(W38&lt;=9,W38&gt;=0),"N","ERROR")))</f>
        <v>EP</v>
      </c>
      <c r="AC38" s="312" t="str">
        <f aca="false">IF(AND(X38&lt;=18,X38&gt;=15),"SUPERA",IF(AND(X38&lt;=14,X38&gt;=11),"EN PROCESO",IF(AND(X38&lt;=10,X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306" t="n">
        <v>0</v>
      </c>
      <c r="E39" s="30" t="n">
        <v>1</v>
      </c>
      <c r="F39" s="273" t="n">
        <v>1</v>
      </c>
      <c r="G39" s="273" t="n">
        <v>0</v>
      </c>
      <c r="H39" s="279" t="n">
        <f aca="false">SUM(F39,G39)</f>
        <v>1</v>
      </c>
      <c r="I39" s="275" t="n">
        <v>1</v>
      </c>
      <c r="J39" s="275" t="n">
        <v>0</v>
      </c>
      <c r="K39" s="275" t="n">
        <v>1</v>
      </c>
      <c r="L39" s="275" t="n">
        <v>0</v>
      </c>
      <c r="M39" s="275" t="n">
        <v>1</v>
      </c>
      <c r="N39" s="275" t="n">
        <v>1</v>
      </c>
      <c r="O39" s="275" t="n">
        <v>1</v>
      </c>
      <c r="P39" s="275" t="n">
        <v>0</v>
      </c>
      <c r="Q39" s="275" t="n">
        <v>1</v>
      </c>
      <c r="R39" s="275" t="n">
        <v>1</v>
      </c>
      <c r="S39" s="275" t="n">
        <v>0</v>
      </c>
      <c r="T39" s="275" t="n">
        <v>1</v>
      </c>
      <c r="U39" s="275" t="n">
        <v>0</v>
      </c>
      <c r="V39" s="275" t="n">
        <v>0</v>
      </c>
      <c r="W39" s="309" t="n">
        <f aca="false">SUM(I39:V39)</f>
        <v>8</v>
      </c>
      <c r="X39" s="310" t="n">
        <f aca="false">SUM(D39,E39,H39,W39)</f>
        <v>10</v>
      </c>
      <c r="Y39" s="311" t="str">
        <f aca="false">IF(D39=1,"S","N")</f>
        <v>N</v>
      </c>
      <c r="Z39" s="311" t="str">
        <f aca="false">IF(E39=1,"S","N")</f>
        <v>S</v>
      </c>
      <c r="AA39" s="312" t="str">
        <f aca="false">IF(H39=2,"S",IF(H39=1,"EP","N"))</f>
        <v>EP</v>
      </c>
      <c r="AB39" s="312" t="str">
        <f aca="false">IF(AND(W39&lt;=14,W39&gt;=12),"S",IF(AND(W39&lt;=11,W39&gt;=10),"EP",IF(AND(W39&lt;=9,W39&gt;=0),"N","ERROR")))</f>
        <v>N</v>
      </c>
      <c r="AC39" s="312" t="str">
        <f aca="false">IF(AND(X39&lt;=18,X39&gt;=15),"SUPERA",IF(AND(X39&lt;=14,X39&gt;=11),"EN PROCESO",IF(AND(X39&lt;=10,X39&gt;=0),"NO ALCANZA","ERROR")))</f>
        <v>NO ALCANZA</v>
      </c>
    </row>
    <row r="40" customFormat="false" ht="14.25" hidden="false" customHeight="false" outlineLevel="0" collapsed="false">
      <c r="A40" s="20"/>
      <c r="B40" s="20"/>
      <c r="C40" s="20"/>
      <c r="D40" s="306" t="n">
        <v>1</v>
      </c>
      <c r="E40" s="30" t="n">
        <v>0</v>
      </c>
      <c r="F40" s="273" t="n">
        <v>1</v>
      </c>
      <c r="G40" s="273" t="n">
        <v>1</v>
      </c>
      <c r="H40" s="279" t="n">
        <f aca="false">SUM(F40,G40)</f>
        <v>2</v>
      </c>
      <c r="I40" s="275" t="n">
        <v>1</v>
      </c>
      <c r="J40" s="275" t="n">
        <v>1</v>
      </c>
      <c r="K40" s="275" t="n">
        <v>1</v>
      </c>
      <c r="L40" s="275" t="n">
        <v>1</v>
      </c>
      <c r="M40" s="275"/>
      <c r="N40" s="275" t="n">
        <v>1</v>
      </c>
      <c r="O40" s="275" t="n">
        <v>1</v>
      </c>
      <c r="P40" s="275" t="n">
        <v>1</v>
      </c>
      <c r="Q40" s="275" t="n">
        <v>1</v>
      </c>
      <c r="R40" s="275" t="n">
        <v>1</v>
      </c>
      <c r="S40" s="275" t="n">
        <v>1</v>
      </c>
      <c r="T40" s="275" t="n">
        <v>1</v>
      </c>
      <c r="U40" s="275" t="n">
        <v>1</v>
      </c>
      <c r="V40" s="275" t="n">
        <v>1</v>
      </c>
      <c r="W40" s="309" t="n">
        <f aca="false">SUM(I40:V40)</f>
        <v>13</v>
      </c>
      <c r="X40" s="310" t="n">
        <f aca="false">SUM(D40,E40,H40,W40)</f>
        <v>16</v>
      </c>
      <c r="Y40" s="311" t="str">
        <f aca="false">IF(D40=1,"S","N")</f>
        <v>S</v>
      </c>
      <c r="Z40" s="311" t="str">
        <f aca="false">IF(E40=1,"S","N")</f>
        <v>N</v>
      </c>
      <c r="AA40" s="312" t="str">
        <f aca="false">IF(H40=2,"S",IF(H40=1,"EP","N"))</f>
        <v>S</v>
      </c>
      <c r="AB40" s="312" t="str">
        <f aca="false">IF(AND(W40&lt;=14,W40&gt;=12),"S",IF(AND(W40&lt;=11,W40&gt;=10),"EP",IF(AND(W40&lt;=9,W40&gt;=0),"N","ERROR")))</f>
        <v>S</v>
      </c>
      <c r="AC40" s="312" t="str">
        <f aca="false">IF(AND(X40&lt;=18,X40&gt;=15),"SUPERA",IF(AND(X40&lt;=14,X40&gt;=11),"EN PROCESO",IF(AND(X40&lt;=10,X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307" t="n">
        <v>0</v>
      </c>
      <c r="E41" s="308" t="n">
        <v>0</v>
      </c>
      <c r="F41" s="279" t="n">
        <v>1</v>
      </c>
      <c r="G41" s="279" t="n">
        <v>1</v>
      </c>
      <c r="H41" s="279" t="n">
        <f aca="false">SUM(F41,G41)</f>
        <v>2</v>
      </c>
      <c r="I41" s="280" t="n">
        <v>1</v>
      </c>
      <c r="J41" s="280" t="n">
        <v>1</v>
      </c>
      <c r="K41" s="280" t="n">
        <v>0</v>
      </c>
      <c r="L41" s="280" t="n">
        <v>1</v>
      </c>
      <c r="M41" s="280" t="n">
        <v>1</v>
      </c>
      <c r="N41" s="280" t="n">
        <v>1</v>
      </c>
      <c r="O41" s="280" t="n">
        <v>0</v>
      </c>
      <c r="P41" s="280" t="n">
        <v>1</v>
      </c>
      <c r="Q41" s="280" t="n">
        <v>1</v>
      </c>
      <c r="R41" s="280" t="n">
        <v>1</v>
      </c>
      <c r="S41" s="280" t="n">
        <v>0</v>
      </c>
      <c r="T41" s="280" t="n">
        <v>1</v>
      </c>
      <c r="U41" s="280" t="n">
        <v>1</v>
      </c>
      <c r="V41" s="280" t="n">
        <v>1</v>
      </c>
      <c r="W41" s="309" t="n">
        <f aca="false">SUM(I41:V41)</f>
        <v>11</v>
      </c>
      <c r="X41" s="310" t="n">
        <f aca="false">SUM(D41,E41,H41,W41)</f>
        <v>13</v>
      </c>
      <c r="Y41" s="311" t="str">
        <f aca="false">IF(D41=1,"S","N")</f>
        <v>N</v>
      </c>
      <c r="Z41" s="311" t="str">
        <f aca="false">IF(E41=1,"S","N")</f>
        <v>N</v>
      </c>
      <c r="AA41" s="312" t="str">
        <f aca="false">IF(H41=2,"S",IF(H41=1,"EP","N"))</f>
        <v>S</v>
      </c>
      <c r="AB41" s="312" t="str">
        <f aca="false">IF(AND(W41&lt;=14,W41&gt;=12),"S",IF(AND(W41&lt;=11,W41&gt;=10),"EP",IF(AND(W41&lt;=9,W41&gt;=0),"N","ERROR")))</f>
        <v>EP</v>
      </c>
      <c r="AC41" s="312" t="str">
        <f aca="false">IF(AND(X41&lt;=18,X41&gt;=15),"SUPERA",IF(AND(X41&lt;=14,X41&gt;=11),"EN PROCESO",IF(AND(X41&lt;=10,X41&gt;=0),"NO ALCANZA","ERROR")))</f>
        <v>EN PROCESO</v>
      </c>
    </row>
    <row r="42" customFormat="false" ht="14.25" hidden="false" customHeight="false" outlineLevel="0" collapsed="false">
      <c r="A42" s="20"/>
      <c r="B42" s="20"/>
      <c r="C42" s="20"/>
      <c r="D42" s="314" t="n">
        <v>1</v>
      </c>
      <c r="E42" s="315" t="n">
        <v>0</v>
      </c>
      <c r="F42" s="316" t="n">
        <v>1</v>
      </c>
      <c r="G42" s="316" t="n">
        <v>1</v>
      </c>
      <c r="H42" s="316" t="n">
        <f aca="false">SUM(F42,G42)</f>
        <v>2</v>
      </c>
      <c r="I42" s="317" t="n">
        <v>1</v>
      </c>
      <c r="J42" s="317" t="n">
        <v>1</v>
      </c>
      <c r="K42" s="317" t="n">
        <v>1</v>
      </c>
      <c r="L42" s="317" t="n">
        <v>0</v>
      </c>
      <c r="M42" s="317" t="n">
        <v>1</v>
      </c>
      <c r="N42" s="317" t="n">
        <v>1</v>
      </c>
      <c r="O42" s="317" t="n">
        <v>1</v>
      </c>
      <c r="P42" s="317" t="n">
        <v>1</v>
      </c>
      <c r="Q42" s="317" t="n">
        <v>1</v>
      </c>
      <c r="R42" s="317" t="n">
        <v>1</v>
      </c>
      <c r="S42" s="317" t="n">
        <v>1</v>
      </c>
      <c r="T42" s="317" t="n">
        <v>1</v>
      </c>
      <c r="U42" s="317" t="n">
        <v>1</v>
      </c>
      <c r="V42" s="317" t="n">
        <v>1</v>
      </c>
      <c r="W42" s="318" t="n">
        <f aca="false">SUM(I42:V42)</f>
        <v>13</v>
      </c>
      <c r="X42" s="319" t="n">
        <f aca="false">SUM(D42,E42,H42,W42)</f>
        <v>16</v>
      </c>
      <c r="Y42" s="320" t="str">
        <f aca="false">IF(D42=1,"S","N")</f>
        <v>S</v>
      </c>
      <c r="Z42" s="320" t="str">
        <f aca="false">IF(E42=1,"S","N")</f>
        <v>N</v>
      </c>
      <c r="AA42" s="321" t="str">
        <f aca="false">IF(H42=2,"S",IF(H42=1,"EP","N"))</f>
        <v>S</v>
      </c>
      <c r="AB42" s="321" t="str">
        <f aca="false">IF(AND(W42&lt;=14,W42&gt;=12),"S",IF(AND(W42&lt;=11,W42&gt;=10),"EP",IF(AND(W42&lt;=9,W42&gt;=0),"N","ERROR")))</f>
        <v>S</v>
      </c>
      <c r="AC42" s="321" t="str">
        <f aca="false">IF(AND(X42&lt;=18,X42&gt;=15),"SUPERA",IF(AND(X42&lt;=14,X42&gt;=11),"EN PROCESO",IF(AND(X42&lt;=10,X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304" t="n">
        <v>1</v>
      </c>
      <c r="E43" s="22" t="n">
        <v>1</v>
      </c>
      <c r="F43" s="264" t="n">
        <v>1</v>
      </c>
      <c r="G43" s="264" t="n">
        <v>1</v>
      </c>
      <c r="H43" s="273" t="n">
        <f aca="false">SUM(F43,G43)</f>
        <v>2</v>
      </c>
      <c r="I43" s="266" t="n">
        <v>1</v>
      </c>
      <c r="J43" s="266" t="n">
        <v>1</v>
      </c>
      <c r="K43" s="266" t="n">
        <v>1</v>
      </c>
      <c r="L43" s="266" t="n">
        <v>0</v>
      </c>
      <c r="M43" s="266" t="n">
        <v>1</v>
      </c>
      <c r="N43" s="266" t="n">
        <v>1</v>
      </c>
      <c r="O43" s="266" t="n">
        <v>1</v>
      </c>
      <c r="P43" s="266" t="n">
        <v>1</v>
      </c>
      <c r="Q43" s="275" t="n">
        <v>1</v>
      </c>
      <c r="R43" s="275" t="n">
        <v>1</v>
      </c>
      <c r="S43" s="266" t="n">
        <v>1</v>
      </c>
      <c r="T43" s="266" t="n">
        <v>1</v>
      </c>
      <c r="U43" s="266" t="n">
        <v>0</v>
      </c>
      <c r="V43" s="266" t="n">
        <v>0</v>
      </c>
      <c r="W43" s="267" t="n">
        <f aca="false">SUM(I43:V43)</f>
        <v>11</v>
      </c>
      <c r="X43" s="305" t="n">
        <f aca="false">SUM(D43,E43,H43,W43)</f>
        <v>15</v>
      </c>
      <c r="Y43" s="269" t="str">
        <f aca="false">IF(D43=1,"S","N")</f>
        <v>S</v>
      </c>
      <c r="Z43" s="269" t="str">
        <f aca="false">IF(E43=1,"S","N")</f>
        <v>S</v>
      </c>
      <c r="AA43" s="270" t="str">
        <f aca="false">IF(H43=2,"S",IF(H43=1,"EP","N"))</f>
        <v>S</v>
      </c>
      <c r="AB43" s="270" t="str">
        <f aca="false">IF(AND(W43&lt;=14,W43&gt;=12),"S",IF(AND(W43&lt;=11,W43&gt;=10),"EP",IF(AND(W43&lt;=9,W43&gt;=0),"N","ERROR")))</f>
        <v>EP</v>
      </c>
      <c r="AC43" s="270" t="str">
        <f aca="false">IF(AND(X43&lt;=18,X43&gt;=15),"SUPERA",IF(AND(X43&lt;=14,X43&gt;=11),"EN PROCESO",IF(AND(X43&lt;=10,X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306" t="n">
        <v>1</v>
      </c>
      <c r="E44" s="30" t="n">
        <v>1</v>
      </c>
      <c r="F44" s="273" t="n">
        <v>1</v>
      </c>
      <c r="G44" s="273" t="n">
        <v>0</v>
      </c>
      <c r="H44" s="273" t="n">
        <f aca="false">SUM(F44,G44)</f>
        <v>1</v>
      </c>
      <c r="I44" s="275" t="n">
        <v>1</v>
      </c>
      <c r="J44" s="275" t="n">
        <v>1</v>
      </c>
      <c r="K44" s="275" t="n">
        <v>1</v>
      </c>
      <c r="L44" s="275" t="n">
        <v>0</v>
      </c>
      <c r="M44" s="275" t="n">
        <v>1</v>
      </c>
      <c r="N44" s="275" t="n">
        <v>1</v>
      </c>
      <c r="O44" s="275" t="n">
        <v>1</v>
      </c>
      <c r="P44" s="275" t="n">
        <v>0</v>
      </c>
      <c r="Q44" s="275" t="n">
        <v>1</v>
      </c>
      <c r="R44" s="275" t="n">
        <v>1</v>
      </c>
      <c r="S44" s="275" t="n">
        <v>1</v>
      </c>
      <c r="T44" s="275" t="n">
        <v>1</v>
      </c>
      <c r="U44" s="275" t="n">
        <v>0</v>
      </c>
      <c r="V44" s="275" t="n">
        <v>1</v>
      </c>
      <c r="W44" s="276" t="n">
        <f aca="false">SUM(I44:V44)</f>
        <v>11</v>
      </c>
      <c r="X44" s="305" t="n">
        <f aca="false">SUM(D44,E44,H44,W44)</f>
        <v>14</v>
      </c>
      <c r="Y44" s="269" t="str">
        <f aca="false">IF(D44=1,"S","N")</f>
        <v>S</v>
      </c>
      <c r="Z44" s="269" t="str">
        <f aca="false">IF(E44=1,"S","N")</f>
        <v>S</v>
      </c>
      <c r="AA44" s="270" t="str">
        <f aca="false">IF(H44=2,"S",IF(H44=1,"EP","N"))</f>
        <v>EP</v>
      </c>
      <c r="AB44" s="270" t="str">
        <f aca="false">IF(AND(W44&lt;=14,W44&gt;=12),"S",IF(AND(W44&lt;=11,W44&gt;=10),"EP",IF(AND(W44&lt;=9,W44&gt;=0),"N","ERROR")))</f>
        <v>EP</v>
      </c>
      <c r="AC44" s="270" t="str">
        <f aca="false">IF(AND(X44&lt;=18,X44&gt;=15),"SUPERA",IF(AND(X44&lt;=14,X44&gt;=11),"EN PROCESO",IF(AND(X44&lt;=10,X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306" t="n">
        <v>1</v>
      </c>
      <c r="E45" s="30" t="n">
        <v>1</v>
      </c>
      <c r="F45" s="273" t="n">
        <v>1</v>
      </c>
      <c r="G45" s="273" t="n">
        <v>1</v>
      </c>
      <c r="H45" s="273" t="n">
        <f aca="false">SUM(F45,G45)</f>
        <v>2</v>
      </c>
      <c r="I45" s="275" t="n">
        <v>1</v>
      </c>
      <c r="J45" s="275" t="n">
        <v>1</v>
      </c>
      <c r="K45" s="275" t="n">
        <v>1</v>
      </c>
      <c r="L45" s="275" t="n">
        <v>0</v>
      </c>
      <c r="M45" s="275" t="n">
        <v>1</v>
      </c>
      <c r="N45" s="275" t="n">
        <v>1</v>
      </c>
      <c r="O45" s="275" t="n">
        <v>1</v>
      </c>
      <c r="P45" s="275" t="n">
        <v>1</v>
      </c>
      <c r="Q45" s="275" t="n">
        <v>1</v>
      </c>
      <c r="R45" s="275" t="n">
        <v>1</v>
      </c>
      <c r="S45" s="275" t="n">
        <v>1</v>
      </c>
      <c r="T45" s="275" t="n">
        <v>1</v>
      </c>
      <c r="U45" s="275" t="n">
        <v>1</v>
      </c>
      <c r="V45" s="275" t="n">
        <v>1</v>
      </c>
      <c r="W45" s="276" t="n">
        <f aca="false">SUM(I45:V45)</f>
        <v>13</v>
      </c>
      <c r="X45" s="305" t="n">
        <f aca="false">SUM(D45,E45,H45,W45)</f>
        <v>17</v>
      </c>
      <c r="Y45" s="269" t="str">
        <f aca="false">IF(D45=1,"S","N")</f>
        <v>S</v>
      </c>
      <c r="Z45" s="269" t="str">
        <f aca="false">IF(E45=1,"S","N")</f>
        <v>S</v>
      </c>
      <c r="AA45" s="270" t="str">
        <f aca="false">IF(H45=2,"S",IF(H45=1,"EP","N"))</f>
        <v>S</v>
      </c>
      <c r="AB45" s="270" t="str">
        <f aca="false">IF(AND(W45&lt;=14,W45&gt;=12),"S",IF(AND(W45&lt;=11,W45&gt;=10),"EP",IF(AND(W45&lt;=9,W45&gt;=0),"N","ERROR")))</f>
        <v>S</v>
      </c>
      <c r="AC45" s="270" t="str">
        <f aca="false">IF(AND(X45&lt;=18,X45&gt;=15),"SUPERA",IF(AND(X45&lt;=14,X45&gt;=11),"EN PROCESO",IF(AND(X45&lt;=10,X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306" t="n">
        <v>1</v>
      </c>
      <c r="E46" s="30" t="n">
        <v>0</v>
      </c>
      <c r="F46" s="273" t="n">
        <v>1</v>
      </c>
      <c r="G46" s="273" t="n">
        <v>1</v>
      </c>
      <c r="H46" s="273" t="n">
        <f aca="false">SUM(F46,G46)</f>
        <v>2</v>
      </c>
      <c r="I46" s="275" t="n">
        <v>1</v>
      </c>
      <c r="J46" s="275" t="n">
        <v>1</v>
      </c>
      <c r="K46" s="275" t="n">
        <v>1</v>
      </c>
      <c r="L46" s="275" t="n">
        <v>0</v>
      </c>
      <c r="M46" s="275" t="n">
        <v>1</v>
      </c>
      <c r="N46" s="275" t="n">
        <v>1</v>
      </c>
      <c r="O46" s="275" t="n">
        <v>1</v>
      </c>
      <c r="P46" s="275" t="n">
        <v>1</v>
      </c>
      <c r="Q46" s="275" t="n">
        <v>1</v>
      </c>
      <c r="R46" s="275" t="n">
        <v>1</v>
      </c>
      <c r="S46" s="275" t="n">
        <v>1</v>
      </c>
      <c r="T46" s="275" t="n">
        <v>1</v>
      </c>
      <c r="U46" s="275" t="n">
        <v>1</v>
      </c>
      <c r="V46" s="275" t="n">
        <v>1</v>
      </c>
      <c r="W46" s="276" t="n">
        <f aca="false">SUM(I46:V46)</f>
        <v>13</v>
      </c>
      <c r="X46" s="305" t="n">
        <f aca="false">SUM(D46,E46,H46,W46)</f>
        <v>16</v>
      </c>
      <c r="Y46" s="269" t="str">
        <f aca="false">IF(D46=1,"S","N")</f>
        <v>S</v>
      </c>
      <c r="Z46" s="269" t="str">
        <f aca="false">IF(E46=1,"S","N")</f>
        <v>N</v>
      </c>
      <c r="AA46" s="270" t="str">
        <f aca="false">IF(H46=2,"S",IF(H46=1,"EP","N"))</f>
        <v>S</v>
      </c>
      <c r="AB46" s="270" t="str">
        <f aca="false">IF(AND(W46&lt;=14,W46&gt;=12),"S",IF(AND(W46&lt;=11,W46&gt;=10),"EP",IF(AND(W46&lt;=9,W46&gt;=0),"N","ERROR")))</f>
        <v>S</v>
      </c>
      <c r="AC46" s="270" t="str">
        <f aca="false">IF(AND(X46&lt;=18,X46&gt;=15),"SUPERA",IF(AND(X46&lt;=14,X46&gt;=11),"EN PROCESO",IF(AND(X46&lt;=10,X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306" t="n">
        <v>1</v>
      </c>
      <c r="E47" s="30" t="n">
        <v>1</v>
      </c>
      <c r="F47" s="273" t="n">
        <v>1</v>
      </c>
      <c r="G47" s="273" t="n">
        <v>1</v>
      </c>
      <c r="H47" s="273" t="n">
        <f aca="false">SUM(F47,G47)</f>
        <v>2</v>
      </c>
      <c r="I47" s="275" t="n">
        <v>1</v>
      </c>
      <c r="J47" s="275" t="n">
        <v>1</v>
      </c>
      <c r="K47" s="275" t="n">
        <v>1</v>
      </c>
      <c r="L47" s="275" t="n">
        <v>0</v>
      </c>
      <c r="M47" s="275" t="n">
        <v>1</v>
      </c>
      <c r="N47" s="275" t="n">
        <v>1</v>
      </c>
      <c r="O47" s="275" t="n">
        <v>1</v>
      </c>
      <c r="P47" s="275" t="n">
        <v>1</v>
      </c>
      <c r="Q47" s="275" t="n">
        <v>1</v>
      </c>
      <c r="R47" s="275" t="n">
        <v>1</v>
      </c>
      <c r="S47" s="275" t="n">
        <v>1</v>
      </c>
      <c r="T47" s="275" t="n">
        <v>1</v>
      </c>
      <c r="U47" s="275" t="n">
        <v>0</v>
      </c>
      <c r="V47" s="275" t="n">
        <v>1</v>
      </c>
      <c r="W47" s="276" t="n">
        <f aca="false">SUM(I47:V47)</f>
        <v>12</v>
      </c>
      <c r="X47" s="305" t="n">
        <f aca="false">SUM(D47,E47,H47,W47)</f>
        <v>16</v>
      </c>
      <c r="Y47" s="269" t="str">
        <f aca="false">IF(D47=1,"S","N")</f>
        <v>S</v>
      </c>
      <c r="Z47" s="269" t="str">
        <f aca="false">IF(E47=1,"S","N")</f>
        <v>S</v>
      </c>
      <c r="AA47" s="270" t="str">
        <f aca="false">IF(H47=2,"S",IF(H47=1,"EP","N"))</f>
        <v>S</v>
      </c>
      <c r="AB47" s="270" t="str">
        <f aca="false">IF(AND(W47&lt;=14,W47&gt;=12),"S",IF(AND(W47&lt;=11,W47&gt;=10),"EP",IF(AND(W47&lt;=9,W47&gt;=0),"N","ERROR")))</f>
        <v>S</v>
      </c>
      <c r="AC47" s="270" t="str">
        <f aca="false">IF(AND(X47&lt;=18,X47&gt;=15),"SUPERA",IF(AND(X47&lt;=14,X47&gt;=11),"EN PROCESO",IF(AND(X47&lt;=10,X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306" t="n">
        <v>1</v>
      </c>
      <c r="E48" s="30" t="n">
        <v>1</v>
      </c>
      <c r="F48" s="273" t="n">
        <v>1</v>
      </c>
      <c r="G48" s="273" t="n">
        <v>1</v>
      </c>
      <c r="H48" s="273" t="n">
        <f aca="false">SUM(F48,G48)</f>
        <v>2</v>
      </c>
      <c r="I48" s="275" t="n">
        <v>1</v>
      </c>
      <c r="J48" s="275" t="n">
        <v>1</v>
      </c>
      <c r="K48" s="275" t="n">
        <v>1</v>
      </c>
      <c r="L48" s="275" t="n">
        <v>1</v>
      </c>
      <c r="M48" s="275" t="n">
        <v>1</v>
      </c>
      <c r="N48" s="275" t="n">
        <v>1</v>
      </c>
      <c r="O48" s="275" t="n">
        <v>1</v>
      </c>
      <c r="P48" s="275" t="n">
        <v>1</v>
      </c>
      <c r="Q48" s="275" t="n">
        <v>1</v>
      </c>
      <c r="R48" s="275" t="n">
        <v>1</v>
      </c>
      <c r="S48" s="275" t="n">
        <v>1</v>
      </c>
      <c r="T48" s="275" t="n">
        <v>1</v>
      </c>
      <c r="U48" s="275" t="n">
        <v>1</v>
      </c>
      <c r="V48" s="275" t="n">
        <v>0</v>
      </c>
      <c r="W48" s="276" t="n">
        <f aca="false">SUM(I48:V48)</f>
        <v>13</v>
      </c>
      <c r="X48" s="305" t="n">
        <f aca="false">SUM(D48,E48,H48,W48)</f>
        <v>17</v>
      </c>
      <c r="Y48" s="269" t="str">
        <f aca="false">IF(D48=1,"S","N")</f>
        <v>S</v>
      </c>
      <c r="Z48" s="269" t="str">
        <f aca="false">IF(E48=1,"S","N")</f>
        <v>S</v>
      </c>
      <c r="AA48" s="270" t="str">
        <f aca="false">IF(H48=2,"S",IF(H48=1,"EP","N"))</f>
        <v>S</v>
      </c>
      <c r="AB48" s="270" t="str">
        <f aca="false">IF(AND(W48&lt;=14,W48&gt;=12),"S",IF(AND(W48&lt;=11,W48&gt;=10),"EP",IF(AND(W48&lt;=9,W48&gt;=0),"N","ERROR")))</f>
        <v>S</v>
      </c>
      <c r="AC48" s="270" t="str">
        <f aca="false">IF(AND(X48&lt;=18,X48&gt;=15),"SUPERA",IF(AND(X48&lt;=14,X48&gt;=11),"EN PROCESO",IF(AND(X48&lt;=10,X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306" t="n">
        <v>1</v>
      </c>
      <c r="E49" s="30" t="n">
        <v>1</v>
      </c>
      <c r="F49" s="273" t="n">
        <v>1</v>
      </c>
      <c r="G49" s="273" t="n">
        <v>1</v>
      </c>
      <c r="H49" s="273" t="n">
        <f aca="false">SUM(F49,G49)</f>
        <v>2</v>
      </c>
      <c r="I49" s="275" t="n">
        <v>1</v>
      </c>
      <c r="J49" s="275" t="n">
        <v>1</v>
      </c>
      <c r="K49" s="275" t="n">
        <v>1</v>
      </c>
      <c r="L49" s="275" t="n">
        <v>0</v>
      </c>
      <c r="M49" s="275" t="n">
        <v>1</v>
      </c>
      <c r="N49" s="275" t="n">
        <v>1</v>
      </c>
      <c r="O49" s="275" t="n">
        <v>1</v>
      </c>
      <c r="P49" s="275" t="n">
        <v>1</v>
      </c>
      <c r="Q49" s="275" t="n">
        <v>1</v>
      </c>
      <c r="R49" s="275" t="n">
        <v>1</v>
      </c>
      <c r="S49" s="275" t="n">
        <v>1</v>
      </c>
      <c r="T49" s="275" t="n">
        <v>1</v>
      </c>
      <c r="U49" s="275" t="n">
        <v>1</v>
      </c>
      <c r="V49" s="275" t="n">
        <v>1</v>
      </c>
      <c r="W49" s="276" t="n">
        <f aca="false">SUM(I49:V49)</f>
        <v>13</v>
      </c>
      <c r="X49" s="305" t="n">
        <f aca="false">SUM(D49,E49,H49,W49)</f>
        <v>17</v>
      </c>
      <c r="Y49" s="269" t="str">
        <f aca="false">IF(D49=1,"S","N")</f>
        <v>S</v>
      </c>
      <c r="Z49" s="269" t="str">
        <f aca="false">IF(E49=1,"S","N")</f>
        <v>S</v>
      </c>
      <c r="AA49" s="270" t="str">
        <f aca="false">IF(H49=2,"S",IF(H49=1,"EP","N"))</f>
        <v>S</v>
      </c>
      <c r="AB49" s="270" t="str">
        <f aca="false">IF(AND(W49&lt;=14,W49&gt;=12),"S",IF(AND(W49&lt;=11,W49&gt;=10),"EP",IF(AND(W49&lt;=9,W49&gt;=0),"N","ERROR")))</f>
        <v>S</v>
      </c>
      <c r="AC49" s="270" t="str">
        <f aca="false">IF(AND(X49&lt;=18,X49&gt;=15),"SUPERA",IF(AND(X49&lt;=14,X49&gt;=11),"EN PROCESO",IF(AND(X49&lt;=10,X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306" t="n">
        <v>1</v>
      </c>
      <c r="E50" s="30" t="n">
        <v>1</v>
      </c>
      <c r="F50" s="273" t="n">
        <v>1</v>
      </c>
      <c r="G50" s="273" t="n">
        <v>1</v>
      </c>
      <c r="H50" s="273" t="n">
        <f aca="false">SUM(F50,G50)</f>
        <v>2</v>
      </c>
      <c r="I50" s="275" t="n">
        <v>1</v>
      </c>
      <c r="J50" s="275" t="n">
        <v>1</v>
      </c>
      <c r="K50" s="275" t="n">
        <v>1</v>
      </c>
      <c r="L50" s="275" t="n">
        <v>1</v>
      </c>
      <c r="M50" s="275" t="n">
        <v>1</v>
      </c>
      <c r="N50" s="275" t="n">
        <v>1</v>
      </c>
      <c r="O50" s="275" t="n">
        <v>1</v>
      </c>
      <c r="P50" s="275" t="n">
        <v>1</v>
      </c>
      <c r="Q50" s="275" t="n">
        <v>1</v>
      </c>
      <c r="R50" s="275" t="n">
        <v>1</v>
      </c>
      <c r="S50" s="275" t="n">
        <v>1</v>
      </c>
      <c r="T50" s="275" t="n">
        <v>1</v>
      </c>
      <c r="U50" s="275" t="n">
        <v>1</v>
      </c>
      <c r="V50" s="275" t="n">
        <v>1</v>
      </c>
      <c r="W50" s="276" t="n">
        <f aca="false">SUM(I50:V50)</f>
        <v>14</v>
      </c>
      <c r="X50" s="305" t="n">
        <f aca="false">SUM(D50,E50,H50,W50)</f>
        <v>18</v>
      </c>
      <c r="Y50" s="269" t="str">
        <f aca="false">IF(D50=1,"S","N")</f>
        <v>S</v>
      </c>
      <c r="Z50" s="269" t="str">
        <f aca="false">IF(E50=1,"S","N")</f>
        <v>S</v>
      </c>
      <c r="AA50" s="270" t="str">
        <f aca="false">IF(H50=2,"S",IF(H50=1,"EP","N"))</f>
        <v>S</v>
      </c>
      <c r="AB50" s="270" t="str">
        <f aca="false">IF(AND(W50&lt;=14,W50&gt;=12),"S",IF(AND(W50&lt;=11,W50&gt;=10),"EP",IF(AND(W50&lt;=9,W50&gt;=0),"N","ERROR")))</f>
        <v>S</v>
      </c>
      <c r="AC50" s="270" t="str">
        <f aca="false">IF(AND(X50&lt;=18,X50&gt;=15),"SUPERA",IF(AND(X50&lt;=14,X50&gt;=11),"EN PROCESO",IF(AND(X50&lt;=10,X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306" t="n">
        <v>1</v>
      </c>
      <c r="E51" s="30" t="n">
        <v>0</v>
      </c>
      <c r="F51" s="273" t="n">
        <v>0</v>
      </c>
      <c r="G51" s="273" t="n">
        <v>1</v>
      </c>
      <c r="H51" s="273" t="n">
        <f aca="false">SUM(F51,G51)</f>
        <v>1</v>
      </c>
      <c r="I51" s="275" t="n">
        <v>1</v>
      </c>
      <c r="J51" s="275" t="n">
        <v>1</v>
      </c>
      <c r="K51" s="275" t="n">
        <v>1</v>
      </c>
      <c r="L51" s="275" t="n">
        <v>1</v>
      </c>
      <c r="M51" s="275" t="n">
        <v>1</v>
      </c>
      <c r="N51" s="275" t="n">
        <v>1</v>
      </c>
      <c r="O51" s="275" t="n">
        <v>0</v>
      </c>
      <c r="P51" s="275" t="n">
        <v>1</v>
      </c>
      <c r="Q51" s="275" t="n">
        <v>1</v>
      </c>
      <c r="R51" s="275" t="n">
        <v>1</v>
      </c>
      <c r="S51" s="275" t="n">
        <v>1</v>
      </c>
      <c r="T51" s="275" t="n">
        <v>0</v>
      </c>
      <c r="U51" s="275" t="n">
        <v>0</v>
      </c>
      <c r="V51" s="275" t="n">
        <v>1</v>
      </c>
      <c r="W51" s="276" t="n">
        <f aca="false">SUM(I51:V51)</f>
        <v>11</v>
      </c>
      <c r="X51" s="305" t="n">
        <f aca="false">SUM(D51,E51,H51,W51)</f>
        <v>13</v>
      </c>
      <c r="Y51" s="269" t="str">
        <f aca="false">IF(D51=1,"S","N")</f>
        <v>S</v>
      </c>
      <c r="Z51" s="269" t="str">
        <f aca="false">IF(E51=1,"S","N")</f>
        <v>N</v>
      </c>
      <c r="AA51" s="270" t="str">
        <f aca="false">IF(H51=2,"S",IF(H51=1,"EP","N"))</f>
        <v>EP</v>
      </c>
      <c r="AB51" s="270" t="str">
        <f aca="false">IF(AND(W51&lt;=14,W51&gt;=12),"S",IF(AND(W51&lt;=11,W51&gt;=10),"EP",IF(AND(W51&lt;=9,W51&gt;=0),"N","ERROR")))</f>
        <v>EP</v>
      </c>
      <c r="AC51" s="270" t="str">
        <f aca="false">IF(AND(X51&lt;=18,X51&gt;=15),"SUPERA",IF(AND(X51&lt;=14,X51&gt;=11),"EN PROCESO",IF(AND(X51&lt;=10,X51&gt;=0),"NO ALCANZA","ERROR")))</f>
        <v>EN PROCESO</v>
      </c>
    </row>
    <row r="52" customFormat="false" ht="14.25" hidden="false" customHeight="false" outlineLevel="0" collapsed="false">
      <c r="A52" s="20"/>
      <c r="B52" s="20"/>
      <c r="C52" s="20"/>
      <c r="D52" s="306" t="n">
        <v>1</v>
      </c>
      <c r="E52" s="30" t="n">
        <v>1</v>
      </c>
      <c r="F52" s="273" t="n">
        <v>1</v>
      </c>
      <c r="G52" s="273" t="n">
        <v>1</v>
      </c>
      <c r="H52" s="273" t="n">
        <f aca="false">SUM(F52,G52)</f>
        <v>2</v>
      </c>
      <c r="I52" s="275" t="n">
        <v>1</v>
      </c>
      <c r="J52" s="275" t="n">
        <v>1</v>
      </c>
      <c r="K52" s="275" t="n">
        <v>1</v>
      </c>
      <c r="L52" s="275" t="n">
        <v>1</v>
      </c>
      <c r="M52" s="275" t="n">
        <v>1</v>
      </c>
      <c r="N52" s="275" t="n">
        <v>1</v>
      </c>
      <c r="O52" s="275" t="n">
        <v>1</v>
      </c>
      <c r="P52" s="275" t="n">
        <v>1</v>
      </c>
      <c r="Q52" s="275" t="n">
        <v>1</v>
      </c>
      <c r="R52" s="275" t="n">
        <v>1</v>
      </c>
      <c r="S52" s="275" t="n">
        <v>1</v>
      </c>
      <c r="T52" s="275" t="n">
        <v>1</v>
      </c>
      <c r="U52" s="275" t="n">
        <v>1</v>
      </c>
      <c r="V52" s="275" t="n">
        <v>1</v>
      </c>
      <c r="W52" s="276" t="n">
        <f aca="false">SUM(I52:V52)</f>
        <v>14</v>
      </c>
      <c r="X52" s="305" t="n">
        <f aca="false">SUM(D52,E52,H52,W52)</f>
        <v>18</v>
      </c>
      <c r="Y52" s="269" t="str">
        <f aca="false">IF(D52=1,"S","N")</f>
        <v>S</v>
      </c>
      <c r="Z52" s="269" t="str">
        <f aca="false">IF(E52=1,"S","N")</f>
        <v>S</v>
      </c>
      <c r="AA52" s="270" t="str">
        <f aca="false">IF(H52=2,"S",IF(H52=1,"EP","N"))</f>
        <v>S</v>
      </c>
      <c r="AB52" s="270" t="str">
        <f aca="false">IF(AND(W52&lt;=14,W52&gt;=12),"S",IF(AND(W52&lt;=11,W52&gt;=10),"EP",IF(AND(W52&lt;=9,W52&gt;=0),"N","ERROR")))</f>
        <v>S</v>
      </c>
      <c r="AC52" s="270" t="str">
        <f aca="false">IF(AND(X52&lt;=18,X52&gt;=15),"SUPERA",IF(AND(X52&lt;=14,X52&gt;=11),"EN PROCESO",IF(AND(X52&lt;=10,X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306" t="n">
        <v>1</v>
      </c>
      <c r="E53" s="30" t="n">
        <v>1</v>
      </c>
      <c r="F53" s="273" t="n">
        <v>0</v>
      </c>
      <c r="G53" s="273" t="n">
        <v>0</v>
      </c>
      <c r="H53" s="273" t="n">
        <f aca="false">SUM(F53,G53)</f>
        <v>0</v>
      </c>
      <c r="I53" s="275" t="n">
        <v>1</v>
      </c>
      <c r="J53" s="275" t="n">
        <v>1</v>
      </c>
      <c r="K53" s="275" t="n">
        <v>1</v>
      </c>
      <c r="L53" s="275" t="n">
        <v>1</v>
      </c>
      <c r="M53" s="275" t="n">
        <v>1</v>
      </c>
      <c r="N53" s="275" t="n">
        <v>1</v>
      </c>
      <c r="O53" s="275" t="n">
        <v>1</v>
      </c>
      <c r="P53" s="275" t="n">
        <v>1</v>
      </c>
      <c r="Q53" s="275" t="n">
        <v>1</v>
      </c>
      <c r="R53" s="275" t="n">
        <v>1</v>
      </c>
      <c r="S53" s="275" t="n">
        <v>1</v>
      </c>
      <c r="T53" s="275" t="n">
        <v>1</v>
      </c>
      <c r="U53" s="275" t="n">
        <v>1</v>
      </c>
      <c r="V53" s="275" t="n">
        <v>1</v>
      </c>
      <c r="W53" s="276" t="n">
        <f aca="false">SUM(I53:V53)</f>
        <v>14</v>
      </c>
      <c r="X53" s="305" t="n">
        <f aca="false">SUM(D53,E53,H53,W53)</f>
        <v>16</v>
      </c>
      <c r="Y53" s="269" t="str">
        <f aca="false">IF(D53=1,"S","N")</f>
        <v>S</v>
      </c>
      <c r="Z53" s="269" t="str">
        <f aca="false">IF(E53=1,"S","N")</f>
        <v>S</v>
      </c>
      <c r="AA53" s="270" t="str">
        <f aca="false">IF(H53=2,"S",IF(H53=1,"EP","N"))</f>
        <v>N</v>
      </c>
      <c r="AB53" s="270" t="str">
        <f aca="false">IF(AND(W53&lt;=14,W53&gt;=12),"S",IF(AND(W53&lt;=11,W53&gt;=10),"EP",IF(AND(W53&lt;=9,W53&gt;=0),"N","ERROR")))</f>
        <v>S</v>
      </c>
      <c r="AC53" s="270" t="str">
        <f aca="false">IF(AND(X53&lt;=18,X53&gt;=15),"SUPERA",IF(AND(X53&lt;=14,X53&gt;=11),"EN PROCESO",IF(AND(X53&lt;=10,X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306" t="n">
        <v>1</v>
      </c>
      <c r="E54" s="30" t="n">
        <v>1</v>
      </c>
      <c r="F54" s="273" t="n">
        <v>1</v>
      </c>
      <c r="G54" s="273" t="n">
        <v>0</v>
      </c>
      <c r="H54" s="273" t="n">
        <f aca="false">SUM(F54,G54)</f>
        <v>1</v>
      </c>
      <c r="I54" s="275" t="n">
        <v>1</v>
      </c>
      <c r="J54" s="275" t="n">
        <v>1</v>
      </c>
      <c r="K54" s="275" t="n">
        <v>1</v>
      </c>
      <c r="L54" s="275" t="n">
        <v>0</v>
      </c>
      <c r="M54" s="275" t="n">
        <v>1</v>
      </c>
      <c r="N54" s="275" t="n">
        <v>1</v>
      </c>
      <c r="O54" s="275" t="n">
        <v>1</v>
      </c>
      <c r="P54" s="275" t="n">
        <v>1</v>
      </c>
      <c r="Q54" s="275" t="n">
        <v>1</v>
      </c>
      <c r="R54" s="275" t="n">
        <v>1</v>
      </c>
      <c r="S54" s="275" t="n">
        <v>1</v>
      </c>
      <c r="T54" s="275" t="n">
        <v>1</v>
      </c>
      <c r="U54" s="275" t="n">
        <v>0</v>
      </c>
      <c r="V54" s="275" t="n">
        <v>1</v>
      </c>
      <c r="W54" s="276" t="n">
        <f aca="false">SUM(I54:V54)</f>
        <v>12</v>
      </c>
      <c r="X54" s="305" t="n">
        <f aca="false">SUM(D54,E54,H54,W54)</f>
        <v>15</v>
      </c>
      <c r="Y54" s="269" t="str">
        <f aca="false">IF(D54=1,"S","N")</f>
        <v>S</v>
      </c>
      <c r="Z54" s="269" t="str">
        <f aca="false">IF(E54=1,"S","N")</f>
        <v>S</v>
      </c>
      <c r="AA54" s="270" t="str">
        <f aca="false">IF(H54=2,"S",IF(H54=1,"EP","N"))</f>
        <v>EP</v>
      </c>
      <c r="AB54" s="270" t="str">
        <f aca="false">IF(AND(W54&lt;=14,W54&gt;=12),"S",IF(AND(W54&lt;=11,W54&gt;=10),"EP",IF(AND(W54&lt;=9,W54&gt;=0),"N","ERROR")))</f>
        <v>S</v>
      </c>
      <c r="AC54" s="270" t="str">
        <f aca="false">IF(AND(X54&lt;=18,X54&gt;=15),"SUPERA",IF(AND(X54&lt;=14,X54&gt;=11),"EN PROCESO",IF(AND(X54&lt;=10,X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306" t="n">
        <v>0</v>
      </c>
      <c r="E55" s="30" t="n">
        <v>0</v>
      </c>
      <c r="F55" s="273" t="n">
        <v>0</v>
      </c>
      <c r="G55" s="273" t="n">
        <v>1</v>
      </c>
      <c r="H55" s="273" t="n">
        <f aca="false">SUM(F55,G55)</f>
        <v>1</v>
      </c>
      <c r="I55" s="275" t="n">
        <v>1</v>
      </c>
      <c r="J55" s="275" t="n">
        <v>1</v>
      </c>
      <c r="K55" s="275" t="n">
        <v>1</v>
      </c>
      <c r="L55" s="275" t="n">
        <v>0</v>
      </c>
      <c r="M55" s="275" t="n">
        <v>1</v>
      </c>
      <c r="N55" s="275" t="n">
        <v>1</v>
      </c>
      <c r="O55" s="275" t="n">
        <v>1</v>
      </c>
      <c r="P55" s="275" t="n">
        <v>1</v>
      </c>
      <c r="Q55" s="275" t="n">
        <v>1</v>
      </c>
      <c r="R55" s="275" t="n">
        <v>1</v>
      </c>
      <c r="S55" s="275" t="n">
        <v>1</v>
      </c>
      <c r="T55" s="275" t="n">
        <v>1</v>
      </c>
      <c r="U55" s="275" t="n">
        <v>1</v>
      </c>
      <c r="V55" s="275" t="n">
        <v>1</v>
      </c>
      <c r="W55" s="276" t="n">
        <f aca="false">SUM(I55:V55)</f>
        <v>13</v>
      </c>
      <c r="X55" s="305" t="n">
        <f aca="false">SUM(D55,E55,H55,W55)</f>
        <v>14</v>
      </c>
      <c r="Y55" s="269" t="str">
        <f aca="false">IF(D55=1,"S","N")</f>
        <v>N</v>
      </c>
      <c r="Z55" s="269" t="str">
        <f aca="false">IF(E55=1,"S","N")</f>
        <v>N</v>
      </c>
      <c r="AA55" s="270" t="str">
        <f aca="false">IF(H55=2,"S",IF(H55=1,"EP","N"))</f>
        <v>EP</v>
      </c>
      <c r="AB55" s="270" t="str">
        <f aca="false">IF(AND(W55&lt;=14,W55&gt;=12),"S",IF(AND(W55&lt;=11,W55&gt;=10),"EP",IF(AND(W55&lt;=9,W55&gt;=0),"N","ERROR")))</f>
        <v>S</v>
      </c>
      <c r="AC55" s="270" t="str">
        <f aca="false">IF(AND(X55&lt;=18,X55&gt;=15),"SUPERA",IF(AND(X55&lt;=14,X55&gt;=11),"EN PROCESO",IF(AND(X55&lt;=10,X55&gt;=0),"NO ALCANZA","ERROR")))</f>
        <v>EN PROCESO</v>
      </c>
    </row>
    <row r="56" customFormat="false" ht="14.25" hidden="false" customHeight="false" outlineLevel="0" collapsed="false">
      <c r="A56" s="20"/>
      <c r="B56" s="20"/>
      <c r="C56" s="20"/>
      <c r="D56" s="307" t="n">
        <v>1</v>
      </c>
      <c r="E56" s="308" t="n">
        <v>1</v>
      </c>
      <c r="F56" s="279" t="n">
        <v>1</v>
      </c>
      <c r="G56" s="279" t="n">
        <v>1</v>
      </c>
      <c r="H56" s="279" t="n">
        <f aca="false">SUM(F56,G56)</f>
        <v>2</v>
      </c>
      <c r="I56" s="280" t="n">
        <v>1</v>
      </c>
      <c r="J56" s="280" t="n">
        <v>1</v>
      </c>
      <c r="K56" s="280" t="n">
        <v>1</v>
      </c>
      <c r="L56" s="280" t="n">
        <v>0</v>
      </c>
      <c r="M56" s="280" t="n">
        <v>1</v>
      </c>
      <c r="N56" s="280" t="n">
        <v>1</v>
      </c>
      <c r="O56" s="280" t="n">
        <v>1</v>
      </c>
      <c r="P56" s="280" t="n">
        <v>1</v>
      </c>
      <c r="Q56" s="280" t="n">
        <v>1</v>
      </c>
      <c r="R56" s="280" t="n">
        <v>1</v>
      </c>
      <c r="S56" s="280" t="n">
        <v>1</v>
      </c>
      <c r="T56" s="280" t="n">
        <v>1</v>
      </c>
      <c r="U56" s="280" t="n">
        <v>1</v>
      </c>
      <c r="V56" s="280" t="n">
        <v>1</v>
      </c>
      <c r="W56" s="309" t="n">
        <f aca="false">SUM(I56:V56)</f>
        <v>13</v>
      </c>
      <c r="X56" s="310" t="n">
        <f aca="false">SUM(D56,E56,H56,W56)</f>
        <v>17</v>
      </c>
      <c r="Y56" s="311" t="str">
        <f aca="false">IF(D56=1,"S","N")</f>
        <v>S</v>
      </c>
      <c r="Z56" s="311" t="str">
        <f aca="false">IF(E56=1,"S","N")</f>
        <v>S</v>
      </c>
      <c r="AA56" s="312" t="str">
        <f aca="false">IF(H56=2,"S",IF(H56=1,"EP","N"))</f>
        <v>S</v>
      </c>
      <c r="AB56" s="312" t="str">
        <f aca="false">IF(AND(W56&lt;=14,W56&gt;=12),"S",IF(AND(W56&lt;=11,W56&gt;=10),"EP",IF(AND(W56&lt;=9,W56&gt;=0),"N","ERROR")))</f>
        <v>S</v>
      </c>
      <c r="AC56" s="312" t="str">
        <f aca="false">IF(AND(X56&lt;=18,X56&gt;=15),"SUPERA",IF(AND(X56&lt;=14,X56&gt;=11),"EN PROCESO",IF(AND(X56&lt;=10,X56&gt;=0),"NO ALCANZA","ERROR")))</f>
        <v>SUPERA</v>
      </c>
    </row>
    <row r="57" customFormat="false" ht="14.25" hidden="false" customHeight="false" outlineLevel="0" collapsed="false">
      <c r="A57" s="20"/>
      <c r="B57" s="20"/>
      <c r="C57" s="20"/>
      <c r="D57" s="306" t="n">
        <v>1</v>
      </c>
      <c r="E57" s="30" t="n">
        <v>0</v>
      </c>
      <c r="F57" s="273" t="n">
        <v>1</v>
      </c>
      <c r="G57" s="273" t="n">
        <v>0</v>
      </c>
      <c r="H57" s="279" t="n">
        <f aca="false">SUM(F57,G57)</f>
        <v>1</v>
      </c>
      <c r="I57" s="275" t="n">
        <v>1</v>
      </c>
      <c r="J57" s="275" t="n">
        <v>1</v>
      </c>
      <c r="K57" s="275" t="n">
        <v>1</v>
      </c>
      <c r="L57" s="275" t="n">
        <v>1</v>
      </c>
      <c r="M57" s="275" t="n">
        <v>0</v>
      </c>
      <c r="N57" s="275" t="n">
        <v>0</v>
      </c>
      <c r="O57" s="275" t="n">
        <v>1</v>
      </c>
      <c r="P57" s="275" t="n">
        <v>1</v>
      </c>
      <c r="Q57" s="275" t="n">
        <v>1</v>
      </c>
      <c r="R57" s="275" t="n">
        <v>1</v>
      </c>
      <c r="S57" s="275" t="n">
        <v>1</v>
      </c>
      <c r="T57" s="275" t="n">
        <v>0</v>
      </c>
      <c r="U57" s="275" t="n">
        <v>1</v>
      </c>
      <c r="V57" s="275" t="n">
        <v>1</v>
      </c>
      <c r="W57" s="309" t="n">
        <f aca="false">SUM(I57:V57)</f>
        <v>11</v>
      </c>
      <c r="X57" s="310" t="n">
        <f aca="false">SUM(D57,E57,H57,W57)</f>
        <v>13</v>
      </c>
      <c r="Y57" s="311" t="str">
        <f aca="false">IF(D57=1,"S","N")</f>
        <v>S</v>
      </c>
      <c r="Z57" s="311" t="str">
        <f aca="false">IF(E57=1,"S","N")</f>
        <v>N</v>
      </c>
      <c r="AA57" s="312" t="str">
        <f aca="false">IF(H57=2,"S",IF(H57=1,"EP","N"))</f>
        <v>EP</v>
      </c>
      <c r="AB57" s="312" t="str">
        <f aca="false">IF(AND(W57&lt;=14,W57&gt;=12),"S",IF(AND(W57&lt;=11,W57&gt;=10),"EP",IF(AND(W57&lt;=9,W57&gt;=0),"N","ERROR")))</f>
        <v>EP</v>
      </c>
      <c r="AC57" s="312" t="str">
        <f aca="false">IF(AND(X57&lt;=18,X57&gt;=15),"SUPERA",IF(AND(X57&lt;=14,X57&gt;=11),"EN PROCESO",IF(AND(X57&lt;=10,X57&gt;=0),"NO ALCANZA","ERROR")))</f>
        <v>EN PROCESO</v>
      </c>
    </row>
    <row r="58" customFormat="false" ht="14.25" hidden="false" customHeight="false" outlineLevel="0" collapsed="false">
      <c r="A58" s="20"/>
      <c r="B58" s="20"/>
      <c r="C58" s="20"/>
      <c r="D58" s="306" t="n">
        <v>1</v>
      </c>
      <c r="E58" s="30" t="n">
        <v>1</v>
      </c>
      <c r="F58" s="273" t="n">
        <v>1</v>
      </c>
      <c r="G58" s="273" t="n">
        <v>0</v>
      </c>
      <c r="H58" s="279" t="n">
        <f aca="false">SUM(F58,G58)</f>
        <v>1</v>
      </c>
      <c r="I58" s="275" t="n">
        <v>1</v>
      </c>
      <c r="J58" s="275" t="n">
        <v>1</v>
      </c>
      <c r="K58" s="275" t="n">
        <v>1</v>
      </c>
      <c r="L58" s="275" t="n">
        <v>0</v>
      </c>
      <c r="M58" s="275" t="n">
        <v>1</v>
      </c>
      <c r="N58" s="275" t="n">
        <v>1</v>
      </c>
      <c r="O58" s="275" t="n">
        <v>1</v>
      </c>
      <c r="P58" s="275" t="n">
        <v>1</v>
      </c>
      <c r="Q58" s="275" t="n">
        <v>1</v>
      </c>
      <c r="R58" s="275" t="n">
        <v>1</v>
      </c>
      <c r="S58" s="275" t="n">
        <v>1</v>
      </c>
      <c r="T58" s="275" t="n">
        <v>1</v>
      </c>
      <c r="U58" s="275" t="n">
        <v>0</v>
      </c>
      <c r="V58" s="275" t="n">
        <v>0</v>
      </c>
      <c r="W58" s="318" t="n">
        <f aca="false">SUM(I58:V58)</f>
        <v>11</v>
      </c>
      <c r="X58" s="319" t="n">
        <f aca="false">SUM(D58,E58,H58,W58)</f>
        <v>14</v>
      </c>
      <c r="Y58" s="320" t="str">
        <f aca="false">IF(D58=1,"S","N")</f>
        <v>S</v>
      </c>
      <c r="Z58" s="320" t="str">
        <f aca="false">IF(E58=1,"S","N")</f>
        <v>S</v>
      </c>
      <c r="AA58" s="321" t="str">
        <f aca="false">IF(H58=2,"S",IF(H58=1,"EP","N"))</f>
        <v>EP</v>
      </c>
      <c r="AB58" s="321" t="str">
        <f aca="false">IF(AND(W58&lt;=14,W58&gt;=12),"S",IF(AND(W58&lt;=11,W58&gt;=10),"EP",IF(AND(W58&lt;=9,W58&gt;=0),"N","ERROR")))</f>
        <v>EP</v>
      </c>
      <c r="AC58" s="321" t="str">
        <f aca="false">IF(AND(X58&lt;=18,X58&gt;=15),"SUPERA",IF(AND(X58&lt;=14,X58&gt;=11),"EN PROCESO",IF(AND(X58&lt;=10,X58&gt;=0),"NO ALCANZA","ERROR")))</f>
        <v>EN PROCESO</v>
      </c>
    </row>
    <row r="59" customFormat="false" ht="14.25" hidden="false" customHeight="false" outlineLevel="0" collapsed="false">
      <c r="A59" s="281" t="s">
        <v>146</v>
      </c>
      <c r="B59" s="281"/>
      <c r="C59" s="281"/>
      <c r="D59" s="282" t="n">
        <f aca="false">SUM(D7:D58)</f>
        <v>45</v>
      </c>
      <c r="E59" s="283" t="n">
        <f aca="false">SUM(E7:E58)</f>
        <v>35</v>
      </c>
      <c r="F59" s="284" t="n">
        <f aca="false">SUM(F7:F58)</f>
        <v>44</v>
      </c>
      <c r="G59" s="284" t="n">
        <f aca="false">SUM(G7:G58)</f>
        <v>42</v>
      </c>
      <c r="H59" s="285"/>
      <c r="I59" s="286" t="n">
        <f aca="false">SUM(I7:I58)</f>
        <v>47</v>
      </c>
      <c r="J59" s="286" t="n">
        <f aca="false">SUM(J7:J58)</f>
        <v>51</v>
      </c>
      <c r="K59" s="286" t="n">
        <f aca="false">SUM(K7:K58)</f>
        <v>49</v>
      </c>
      <c r="L59" s="286" t="n">
        <f aca="false">SUM(L7:L58)</f>
        <v>25</v>
      </c>
      <c r="M59" s="286" t="n">
        <f aca="false">SUM(M7:M58)</f>
        <v>49</v>
      </c>
      <c r="N59" s="286" t="n">
        <f aca="false">SUM(N7:N58)</f>
        <v>50</v>
      </c>
      <c r="O59" s="286" t="n">
        <f aca="false">SUM(O7:O58)</f>
        <v>50</v>
      </c>
      <c r="P59" s="286" t="n">
        <f aca="false">SUM(P7:P58)</f>
        <v>40</v>
      </c>
      <c r="Q59" s="286" t="n">
        <f aca="false">SUM(Q7:Q58)</f>
        <v>52</v>
      </c>
      <c r="R59" s="286" t="n">
        <f aca="false">SUM(R7:R58)</f>
        <v>52</v>
      </c>
      <c r="S59" s="286" t="n">
        <f aca="false">SUM(S7:S58)</f>
        <v>48</v>
      </c>
      <c r="T59" s="286" t="n">
        <f aca="false">SUM(T7:T58)</f>
        <v>47</v>
      </c>
      <c r="U59" s="286" t="n">
        <f aca="false">SUM(U7:U58)</f>
        <v>39</v>
      </c>
      <c r="V59" s="286" t="n">
        <f aca="false">SUM(V7:V58)</f>
        <v>46</v>
      </c>
      <c r="W59" s="288"/>
      <c r="X59" s="289"/>
      <c r="Y59" s="75"/>
      <c r="Z59" s="75"/>
      <c r="AA59" s="75"/>
      <c r="AB59" s="75"/>
      <c r="AC59" s="75"/>
    </row>
    <row r="60" customFormat="false" ht="14.25" hidden="false" customHeight="false" outlineLevel="0" collapsed="false">
      <c r="A60" s="281" t="s">
        <v>38</v>
      </c>
      <c r="B60" s="281"/>
      <c r="C60" s="281"/>
      <c r="D60" s="333" t="n">
        <f aca="false">(D59/52)*100</f>
        <v>86.5384615384616</v>
      </c>
      <c r="E60" s="333" t="n">
        <f aca="false">(E59/52)*100</f>
        <v>67.3076923076923</v>
      </c>
      <c r="F60" s="333" t="n">
        <f aca="false">(F59/52)*100</f>
        <v>84.6153846153846</v>
      </c>
      <c r="G60" s="333" t="n">
        <f aca="false">(G59/52)*100</f>
        <v>80.7692307692308</v>
      </c>
      <c r="H60" s="333"/>
      <c r="I60" s="333" t="n">
        <f aca="false">(I59/52)*100</f>
        <v>90.3846153846154</v>
      </c>
      <c r="J60" s="333" t="n">
        <f aca="false">(J59/52)*100</f>
        <v>98.0769230769231</v>
      </c>
      <c r="K60" s="333" t="n">
        <f aca="false">(K59/52)*100</f>
        <v>94.2307692307692</v>
      </c>
      <c r="L60" s="333" t="n">
        <f aca="false">(L59/52)*100</f>
        <v>48.0769230769231</v>
      </c>
      <c r="M60" s="333" t="n">
        <f aca="false">(M59/52)*100</f>
        <v>94.2307692307692</v>
      </c>
      <c r="N60" s="333" t="n">
        <f aca="false">(N59/52)*100</f>
        <v>96.1538461538462</v>
      </c>
      <c r="O60" s="333" t="n">
        <f aca="false">(O59/52)*100</f>
        <v>96.1538461538462</v>
      </c>
      <c r="P60" s="333" t="n">
        <f aca="false">(P59/52)*100</f>
        <v>76.9230769230769</v>
      </c>
      <c r="Q60" s="333" t="n">
        <f aca="false">(Q59/52)*100</f>
        <v>100</v>
      </c>
      <c r="R60" s="333" t="n">
        <f aca="false">(R59/52)*100</f>
        <v>100</v>
      </c>
      <c r="S60" s="333" t="n">
        <f aca="false">(S59/52)*100</f>
        <v>92.3076923076923</v>
      </c>
      <c r="T60" s="333" t="n">
        <f aca="false">(T59/52)*100</f>
        <v>90.3846153846154</v>
      </c>
      <c r="U60" s="333" t="n">
        <f aca="false">(U59/52)*100</f>
        <v>75</v>
      </c>
      <c r="V60" s="333" t="n">
        <f aca="false">(V59/52)*100</f>
        <v>88.4615384615385</v>
      </c>
      <c r="W60" s="288"/>
      <c r="X60" s="289"/>
      <c r="Y60" s="75"/>
      <c r="Z60" s="83" t="s">
        <v>147</v>
      </c>
      <c r="AA60" s="83"/>
      <c r="AB60" s="83"/>
      <c r="AC60" s="83"/>
    </row>
    <row r="61" customFormat="false" ht="14.25" hidden="false" customHeight="false" outlineLevel="0" collapsed="false">
      <c r="A61" s="281" t="s">
        <v>40</v>
      </c>
      <c r="B61" s="281"/>
      <c r="C61" s="281"/>
      <c r="D61" s="282"/>
      <c r="E61" s="292"/>
      <c r="F61" s="293"/>
      <c r="G61" s="293"/>
      <c r="H61" s="293" t="n">
        <f aca="false">AVERAGE(H7:H58)</f>
        <v>1.65384615384615</v>
      </c>
      <c r="I61" s="294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 t="n">
        <f aca="false">AVERAGE(W7:W58)</f>
        <v>12.4038461538462</v>
      </c>
      <c r="X61" s="295" t="n">
        <f aca="false">AVERAGE(X7:X58)</f>
        <v>15.5961538461538</v>
      </c>
      <c r="Y61" s="75"/>
      <c r="Z61" s="89" t="s">
        <v>148</v>
      </c>
      <c r="AA61" s="89"/>
      <c r="AB61" s="89"/>
      <c r="AC61" s="89"/>
    </row>
    <row r="62" customFormat="false" ht="14.25" hidden="false" customHeight="false" outlineLevel="0" collapsed="false">
      <c r="A62" s="281" t="s">
        <v>149</v>
      </c>
      <c r="B62" s="281"/>
      <c r="C62" s="281"/>
      <c r="D62" s="282"/>
      <c r="E62" s="292"/>
      <c r="F62" s="293"/>
      <c r="G62" s="293"/>
      <c r="H62" s="293" t="n">
        <f aca="false">STDEV(H7:H58)</f>
        <v>0.59026798116852</v>
      </c>
      <c r="I62" s="294"/>
      <c r="J62" s="294"/>
      <c r="K62" s="294"/>
      <c r="L62" s="294"/>
      <c r="M62" s="294"/>
      <c r="N62" s="294"/>
      <c r="O62" s="294"/>
      <c r="P62" s="294"/>
      <c r="Q62" s="294"/>
      <c r="R62" s="294"/>
      <c r="S62" s="294"/>
      <c r="T62" s="294"/>
      <c r="U62" s="294"/>
      <c r="V62" s="294"/>
      <c r="W62" s="294" t="n">
        <f aca="false">STDEV(W7:W58)</f>
        <v>1.36136631748295</v>
      </c>
      <c r="X62" s="295" t="n">
        <f aca="false">STDEV(X7:X58)</f>
        <v>2.03170570071028</v>
      </c>
      <c r="Y62" s="296"/>
      <c r="Z62" s="92" t="s">
        <v>150</v>
      </c>
      <c r="AA62" s="92"/>
      <c r="AB62" s="92"/>
      <c r="AC62" s="92"/>
    </row>
    <row r="63" customFormat="false" ht="13.5" hidden="false" customHeight="false" outlineLevel="0" collapsed="false"/>
    <row r="64" customFormat="false" ht="12.75" hidden="false" customHeight="false" outlineLevel="0" collapsed="false">
      <c r="X64" s="0" t="s">
        <v>52</v>
      </c>
      <c r="Y64" s="0" t="n">
        <f aca="false">COUNTIF(Y$7:Y$58,"S")</f>
        <v>45</v>
      </c>
      <c r="Z64" s="0" t="n">
        <f aca="false">COUNTIF(Z$7:Z$58,"S")</f>
        <v>35</v>
      </c>
      <c r="AA64" s="0" t="n">
        <f aca="false">COUNTIF(AA$7:AA$58,"S")</f>
        <v>37</v>
      </c>
      <c r="AB64" s="0" t="n">
        <f aca="false">COUNTIF(AB$7:AB$58,"S")</f>
        <v>38</v>
      </c>
      <c r="AC64" s="0" t="n">
        <f aca="false">COUNTIF(AC$7:AC$58,"SUPERA")</f>
        <v>37</v>
      </c>
    </row>
    <row r="65" customFormat="false" ht="12.75" hidden="false" customHeight="false" outlineLevel="0" collapsed="false">
      <c r="X65" s="0" t="s">
        <v>53</v>
      </c>
      <c r="Y65" s="0" t="n">
        <f aca="false">COUNTIF(Y$7:Y$58,"EP")</f>
        <v>0</v>
      </c>
      <c r="Z65" s="0" t="n">
        <f aca="false">COUNTIF(Z$7:Z$58,"EP")</f>
        <v>0</v>
      </c>
      <c r="AA65" s="0" t="n">
        <f aca="false">COUNTIF(AA$7:AA$58,"EP")</f>
        <v>12</v>
      </c>
      <c r="AB65" s="0" t="n">
        <f aca="false">COUNTIF(AB$7:AB$58,"EP")</f>
        <v>13</v>
      </c>
      <c r="AC65" s="0" t="n">
        <f aca="false">COUNTIF(AC$7:AC$58,"EN PROCESO")</f>
        <v>14</v>
      </c>
    </row>
    <row r="66" customFormat="false" ht="12.75" hidden="false" customHeight="false" outlineLevel="0" collapsed="false">
      <c r="X66" s="0" t="s">
        <v>54</v>
      </c>
      <c r="Y66" s="0" t="n">
        <f aca="false">COUNTIF(Y$7:Y$58,"N")</f>
        <v>7</v>
      </c>
      <c r="Z66" s="0" t="n">
        <f aca="false">COUNTIF(Z$7:Z$58,"N")</f>
        <v>17</v>
      </c>
      <c r="AA66" s="0" t="n">
        <f aca="false">COUNTIF(AA$7:AA$58,"N")</f>
        <v>3</v>
      </c>
      <c r="AB66" s="0" t="n">
        <f aca="false">COUNTIF(AB$7:AB$58,"N")</f>
        <v>1</v>
      </c>
      <c r="AC66" s="0" t="n">
        <f aca="false">COUNTIF(AC$7:AC$58,"NO ALCANZA")</f>
        <v>1</v>
      </c>
    </row>
  </sheetData>
  <mergeCells count="39">
    <mergeCell ref="A1:C2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59:C59"/>
    <mergeCell ref="A60:C60"/>
    <mergeCell ref="Z60:AC60"/>
    <mergeCell ref="A61:C61"/>
    <mergeCell ref="Z61:AC61"/>
    <mergeCell ref="A62:C62"/>
    <mergeCell ref="Z62:AC62"/>
  </mergeCells>
  <conditionalFormatting sqref="Y7:AA58">
    <cfRule type="cellIs" priority="2" operator="equal" aboveAverage="0" equalAverage="0" bottom="0" percent="0" rank="0" text="" dxfId="230">
      <formula>"S"</formula>
    </cfRule>
    <cfRule type="cellIs" priority="3" operator="equal" aboveAverage="0" equalAverage="0" bottom="0" percent="0" rank="0" text="" dxfId="231">
      <formula>"EP"</formula>
    </cfRule>
    <cfRule type="cellIs" priority="4" operator="equal" aboveAverage="0" equalAverage="0" bottom="0" percent="0" rank="0" text="" dxfId="232">
      <formula>"N"</formula>
    </cfRule>
  </conditionalFormatting>
  <conditionalFormatting sqref="AB7:AB58">
    <cfRule type="cellIs" priority="5" operator="equal" aboveAverage="0" equalAverage="0" bottom="0" percent="0" rank="0" text="" dxfId="233">
      <formula>"S"</formula>
    </cfRule>
    <cfRule type="cellIs" priority="6" operator="equal" aboveAverage="0" equalAverage="0" bottom="0" percent="0" rank="0" text="" dxfId="234">
      <formula>"EP"</formula>
    </cfRule>
    <cfRule type="cellIs" priority="7" operator="equal" aboveAverage="0" equalAverage="0" bottom="0" percent="0" rank="0" text="" dxfId="235">
      <formula>"N"</formula>
    </cfRule>
  </conditionalFormatting>
  <conditionalFormatting sqref="AC7:AC58">
    <cfRule type="cellIs" priority="8" operator="equal" aboveAverage="0" equalAverage="0" bottom="0" percent="0" rank="0" text="" dxfId="236">
      <formula>"SUPERA"</formula>
    </cfRule>
    <cfRule type="cellIs" priority="9" operator="equal" aboveAverage="0" equalAverage="0" bottom="0" percent="0" rank="0" text="" dxfId="237">
      <formula>"EN PROCESO"</formula>
    </cfRule>
    <cfRule type="cellIs" priority="10" operator="equal" aboveAverage="0" equalAverage="0" bottom="0" percent="0" rank="0" text="" dxfId="238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32" min="4" style="0" width="2.42"/>
    <col collapsed="false" customWidth="true" hidden="false" outlineLevel="0" max="33" min="33" style="0" width="10.71"/>
  </cols>
  <sheetData>
    <row r="1" customFormat="false" ht="14.45" hidden="false" customHeight="true" outlineLevel="0" collapsed="false">
      <c r="A1" s="11" t="s">
        <v>44</v>
      </c>
      <c r="B1" s="11"/>
      <c r="C1" s="11"/>
      <c r="D1" s="2" t="s">
        <v>45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9.1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4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3.15" hidden="false" customHeight="true" outlineLevel="0" collapsed="false">
      <c r="A5" s="16" t="s">
        <v>47</v>
      </c>
      <c r="B5" s="16"/>
      <c r="C5" s="1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60" hidden="false" customHeight="true" outlineLevel="0" collapsed="false">
      <c r="A6" s="16"/>
      <c r="B6" s="16"/>
      <c r="C6" s="1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6.9" hidden="false" customHeight="true" outlineLevel="0" collapsed="false">
      <c r="A7" s="10" t="s">
        <v>33</v>
      </c>
      <c r="B7" s="10"/>
      <c r="C7" s="10"/>
      <c r="D7" s="2"/>
      <c r="E7" s="59" t="s">
        <v>34</v>
      </c>
      <c r="F7" s="59"/>
      <c r="G7" s="59"/>
      <c r="H7" s="59"/>
      <c r="I7" s="60" t="s">
        <v>35</v>
      </c>
      <c r="J7" s="60"/>
      <c r="K7" s="60"/>
      <c r="L7" s="61" t="s">
        <v>36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9"/>
      <c r="AC7" s="2"/>
      <c r="AD7" s="12"/>
      <c r="AE7" s="13"/>
      <c r="AF7" s="14"/>
      <c r="AG7" s="15"/>
    </row>
    <row r="8" customFormat="false" ht="12" hidden="false" customHeight="true" outlineLevel="0" collapsed="false">
      <c r="A8" s="20"/>
      <c r="B8" s="20"/>
      <c r="C8" s="20"/>
      <c r="D8" s="62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1</v>
      </c>
      <c r="J8" s="23" t="n">
        <v>1</v>
      </c>
      <c r="K8" s="23" t="n">
        <f aca="false">SUM(I8:J8)</f>
        <v>2</v>
      </c>
      <c r="L8" s="24" t="n">
        <v>1</v>
      </c>
      <c r="M8" s="24" t="n">
        <v>1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1</v>
      </c>
      <c r="W8" s="24" t="n">
        <v>1</v>
      </c>
      <c r="X8" s="24" t="n">
        <v>1</v>
      </c>
      <c r="Y8" s="24" t="n">
        <v>1</v>
      </c>
      <c r="Z8" s="24" t="n">
        <v>1</v>
      </c>
      <c r="AA8" s="25" t="n">
        <f aca="false">SUM(L8:Z8)</f>
        <v>15</v>
      </c>
      <c r="AB8" s="26" t="n">
        <f aca="false">SUM(D8,H8,K8,AA8)</f>
        <v>21</v>
      </c>
      <c r="AC8" s="63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S</v>
      </c>
      <c r="AF8" s="28" t="str">
        <f aca="false">IF(AND(AA8&lt;=15,AA8&gt;=13),"S",IF(AND(AA8&lt;=12,AA8&gt;=11),"EP",IF(AND(AA8&lt;=10,AA8&gt;=0),"N","ERROR")))</f>
        <v>S</v>
      </c>
      <c r="AG8" s="27" t="str">
        <f aca="false">IF(AND(AB8&lt;=21,AB8&gt;=18),"SUPERA",IF(AND(AB8&lt;=17,AB8&gt;=13),"EN PROCESO",IF(AND(AB8&lt;=12,AB8&gt;=0),"NO ALCANZA","ERROR")))</f>
        <v>SUPERA</v>
      </c>
    </row>
    <row r="9" customFormat="false" ht="12" hidden="false" customHeight="true" outlineLevel="0" collapsed="false">
      <c r="A9" s="20"/>
      <c r="B9" s="20"/>
      <c r="C9" s="20"/>
      <c r="D9" s="64" t="n">
        <v>0</v>
      </c>
      <c r="E9" s="22" t="n">
        <v>1</v>
      </c>
      <c r="F9" s="22" t="n">
        <v>1</v>
      </c>
      <c r="G9" s="22" t="n">
        <v>1</v>
      </c>
      <c r="H9" s="30" t="n">
        <f aca="false">SUM(E9:G9)</f>
        <v>3</v>
      </c>
      <c r="I9" s="31" t="n">
        <v>1</v>
      </c>
      <c r="J9" s="31" t="n">
        <v>1</v>
      </c>
      <c r="K9" s="31" t="n">
        <f aca="false">SUM(I9:J9)</f>
        <v>2</v>
      </c>
      <c r="L9" s="32" t="n">
        <v>1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1</v>
      </c>
      <c r="Y9" s="32" t="n">
        <v>1</v>
      </c>
      <c r="Z9" s="32" t="n">
        <v>1</v>
      </c>
      <c r="AA9" s="33" t="n">
        <f aca="false">SUM(L9:Z9)</f>
        <v>15</v>
      </c>
      <c r="AB9" s="26" t="n">
        <f aca="false">SUM(D9,H9,K9,AA9)</f>
        <v>20</v>
      </c>
      <c r="AC9" s="63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S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SUPERA</v>
      </c>
    </row>
    <row r="10" customFormat="false" ht="12" hidden="false" customHeight="true" outlineLevel="0" collapsed="false">
      <c r="A10" s="20"/>
      <c r="B10" s="20"/>
      <c r="C10" s="20"/>
      <c r="D10" s="64" t="n">
        <v>0</v>
      </c>
      <c r="E10" s="22" t="n">
        <v>1</v>
      </c>
      <c r="F10" s="22" t="n">
        <v>1</v>
      </c>
      <c r="G10" s="22" t="n">
        <v>1</v>
      </c>
      <c r="H10" s="30" t="n">
        <f aca="false">SUM(E10:G10)</f>
        <v>3</v>
      </c>
      <c r="I10" s="31" t="n">
        <v>1</v>
      </c>
      <c r="J10" s="31" t="n">
        <v>1</v>
      </c>
      <c r="K10" s="31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1</v>
      </c>
      <c r="Y10" s="32" t="n">
        <v>0</v>
      </c>
      <c r="Z10" s="32" t="n">
        <v>1</v>
      </c>
      <c r="AA10" s="33" t="n">
        <f aca="false">SUM(L10:Z10)</f>
        <v>14</v>
      </c>
      <c r="AB10" s="26" t="n">
        <f aca="false">SUM(D10,H10,K10,AA10)</f>
        <v>19</v>
      </c>
      <c r="AC10" s="63" t="str">
        <f aca="false">IF(D10=1,"S","N")</f>
        <v>N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</row>
    <row r="11" customFormat="false" ht="12" hidden="false" customHeight="true" outlineLevel="0" collapsed="false">
      <c r="A11" s="20"/>
      <c r="B11" s="20"/>
      <c r="C11" s="20"/>
      <c r="D11" s="64" t="n">
        <v>1</v>
      </c>
      <c r="E11" s="22" t="n">
        <v>1</v>
      </c>
      <c r="F11" s="22" t="n">
        <v>1</v>
      </c>
      <c r="G11" s="22" t="n">
        <v>1</v>
      </c>
      <c r="H11" s="30" t="n">
        <f aca="false">SUM(E11:G11)</f>
        <v>3</v>
      </c>
      <c r="I11" s="31" t="n">
        <v>1</v>
      </c>
      <c r="J11" s="31" t="n">
        <v>0</v>
      </c>
      <c r="K11" s="31" t="n">
        <f aca="false">SUM(I11:J11)</f>
        <v>1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1</v>
      </c>
      <c r="Y11" s="32" t="n">
        <v>1</v>
      </c>
      <c r="Z11" s="32" t="n">
        <v>1</v>
      </c>
      <c r="AA11" s="33" t="n">
        <f aca="false">SUM(L11:Z11)</f>
        <v>15</v>
      </c>
      <c r="AB11" s="26" t="n">
        <f aca="false">SUM(D11,H11,K11,AA11)</f>
        <v>20</v>
      </c>
      <c r="AC11" s="63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EP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2" hidden="false" customHeight="true" outlineLevel="0" collapsed="false">
      <c r="A12" s="20"/>
      <c r="B12" s="20"/>
      <c r="C12" s="20"/>
      <c r="D12" s="64" t="n">
        <v>1</v>
      </c>
      <c r="E12" s="22" t="n">
        <v>1</v>
      </c>
      <c r="F12" s="22" t="n">
        <v>1</v>
      </c>
      <c r="G12" s="22" t="n">
        <v>1</v>
      </c>
      <c r="H12" s="30" t="n">
        <f aca="false">SUM(E12:G12)</f>
        <v>3</v>
      </c>
      <c r="I12" s="31" t="n">
        <v>1</v>
      </c>
      <c r="J12" s="31" t="n">
        <v>0</v>
      </c>
      <c r="K12" s="31" t="n">
        <f aca="false">SUM(I12:J12)</f>
        <v>1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0</v>
      </c>
      <c r="Y12" s="32" t="n">
        <v>1</v>
      </c>
      <c r="Z12" s="32" t="n">
        <v>1</v>
      </c>
      <c r="AA12" s="33" t="n">
        <f aca="false">SUM(L12:Z12)</f>
        <v>14</v>
      </c>
      <c r="AB12" s="26" t="n">
        <f aca="false">SUM(D12,H12,K12,AA12)</f>
        <v>19</v>
      </c>
      <c r="AC12" s="63" t="str">
        <f aca="false">IF(D12=1,"S","N")</f>
        <v>S</v>
      </c>
      <c r="AD12" s="28" t="str">
        <f aca="false">IF(H12=3,"S",IF(H12=2,"EP","N"))</f>
        <v>S</v>
      </c>
      <c r="AE12" s="28" t="str">
        <f aca="false">IF(K12=2,"S",IF(K12=1,"EP","N"))</f>
        <v>EP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64" t="n">
        <v>1</v>
      </c>
      <c r="E13" s="22" t="n">
        <v>1</v>
      </c>
      <c r="F13" s="22" t="n">
        <v>1</v>
      </c>
      <c r="G13" s="22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1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1</v>
      </c>
      <c r="Z13" s="32" t="n">
        <v>1</v>
      </c>
      <c r="AA13" s="33" t="n">
        <f aca="false">SUM(L13:Z13)</f>
        <v>14</v>
      </c>
      <c r="AB13" s="26" t="n">
        <f aca="false">SUM(D13,H13,K13,AA13)</f>
        <v>19</v>
      </c>
      <c r="AC13" s="63" t="str">
        <f aca="false">IF(D13=1,"S","N")</f>
        <v>S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S</v>
      </c>
      <c r="AG13" s="27" t="str">
        <f aca="false">IF(AND(AB13&lt;=21,AB13&gt;=18),"SUPERA",IF(AND(AB13&lt;=17,AB13&gt;=13),"EN PROCESO",IF(AND(AB13&lt;=12,AB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64" t="n">
        <v>1</v>
      </c>
      <c r="E14" s="22" t="n">
        <v>1</v>
      </c>
      <c r="F14" s="22" t="n">
        <v>1</v>
      </c>
      <c r="G14" s="22" t="n">
        <v>1</v>
      </c>
      <c r="H14" s="30" t="n">
        <f aca="false">SUM(E14:G14)</f>
        <v>3</v>
      </c>
      <c r="I14" s="31" t="n">
        <v>1</v>
      </c>
      <c r="J14" s="31" t="n">
        <v>0</v>
      </c>
      <c r="K14" s="31" t="n">
        <f aca="false">SUM(I14:J14)</f>
        <v>1</v>
      </c>
      <c r="L14" s="32" t="n">
        <v>1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3" t="n">
        <f aca="false">SUM(L14:Z14)</f>
        <v>15</v>
      </c>
      <c r="AB14" s="26" t="n">
        <f aca="false">SUM(D14,H14,K14,AA14)</f>
        <v>20</v>
      </c>
      <c r="AC14" s="63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EP</v>
      </c>
      <c r="AF14" s="28" t="str">
        <f aca="false">IF(AND(AA14&lt;=15,AA14&gt;=13),"S",IF(AND(AA14&lt;=12,AA14&gt;=11),"EP",IF(AND(AA14&lt;=10,AA14&gt;=0),"N","ERROR")))</f>
        <v>S</v>
      </c>
      <c r="AG14" s="27" t="str">
        <f aca="false">IF(AND(AB14&lt;=21,AB14&gt;=18),"SUPERA",IF(AND(AB14&lt;=17,AB14&gt;=13),"EN PROCESO",IF(AND(AB14&lt;=12,AB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64" t="n">
        <v>1</v>
      </c>
      <c r="E15" s="22" t="n">
        <v>1</v>
      </c>
      <c r="F15" s="22" t="n">
        <v>1</v>
      </c>
      <c r="G15" s="22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3" t="n">
        <f aca="false">SUM(L15:Z15)</f>
        <v>15</v>
      </c>
      <c r="AB15" s="26" t="n">
        <f aca="false">SUM(D15,H15,K15,AA15)</f>
        <v>21</v>
      </c>
      <c r="AC15" s="63" t="str">
        <f aca="false">IF(D15=1,"S","N")</f>
        <v>S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S</v>
      </c>
      <c r="AG15" s="27" t="str">
        <f aca="false">IF(AND(AB15&lt;=21,AB15&gt;=18),"SUPERA",IF(AND(AB15&lt;=17,AB15&gt;=13),"EN PROCESO",IF(AND(AB15&lt;=12,AB15&gt;=0),"NO ALCANZA","ERROR")))</f>
        <v>SUPERA</v>
      </c>
    </row>
    <row r="16" customFormat="false" ht="12" hidden="false" customHeight="true" outlineLevel="0" collapsed="false">
      <c r="A16" s="20"/>
      <c r="B16" s="20"/>
      <c r="C16" s="20"/>
      <c r="D16" s="64" t="n">
        <v>1</v>
      </c>
      <c r="E16" s="22" t="n">
        <v>1</v>
      </c>
      <c r="F16" s="22" t="n">
        <v>1</v>
      </c>
      <c r="G16" s="22" t="n">
        <v>1</v>
      </c>
      <c r="H16" s="30" t="n">
        <f aca="false">SUM(E16:G16)</f>
        <v>3</v>
      </c>
      <c r="I16" s="31" t="n">
        <v>1</v>
      </c>
      <c r="J16" s="31" t="n">
        <v>0</v>
      </c>
      <c r="K16" s="31" t="n">
        <f aca="false">SUM(I16:J16)</f>
        <v>1</v>
      </c>
      <c r="L16" s="32" t="n">
        <v>1</v>
      </c>
      <c r="M16" s="32" t="n">
        <v>0</v>
      </c>
      <c r="N16" s="32" t="n">
        <v>1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1</v>
      </c>
      <c r="Z16" s="32" t="n">
        <v>1</v>
      </c>
      <c r="AA16" s="33" t="n">
        <f aca="false">SUM(L16:Z16)</f>
        <v>13</v>
      </c>
      <c r="AB16" s="26" t="n">
        <f aca="false">SUM(D16,H16,K16,AA16)</f>
        <v>18</v>
      </c>
      <c r="AC16" s="63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EP</v>
      </c>
      <c r="AF16" s="28" t="str">
        <f aca="false">IF(AND(AA16&lt;=15,AA16&gt;=13),"S",IF(AND(AA16&lt;=12,AA16&gt;=11),"EP",IF(AND(AA16&lt;=10,AA16&gt;=0),"N","ERROR")))</f>
        <v>S</v>
      </c>
      <c r="AG16" s="27" t="str">
        <f aca="false">IF(AND(AB16&lt;=21,AB16&gt;=18),"SUPERA",IF(AND(AB16&lt;=17,AB16&gt;=13),"EN PROCESO",IF(AND(AB16&lt;=12,AB16&gt;=0),"NO ALCANZA","ERROR")))</f>
        <v>SUPERA</v>
      </c>
    </row>
    <row r="17" customFormat="false" ht="12" hidden="false" customHeight="true" outlineLevel="0" collapsed="false">
      <c r="A17" s="20"/>
      <c r="B17" s="20"/>
      <c r="C17" s="20"/>
      <c r="D17" s="64" t="n">
        <v>1</v>
      </c>
      <c r="E17" s="22" t="n">
        <v>1</v>
      </c>
      <c r="F17" s="22" t="n">
        <v>1</v>
      </c>
      <c r="G17" s="22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63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2" hidden="false" customHeight="true" outlineLevel="0" collapsed="false">
      <c r="A18" s="20"/>
      <c r="B18" s="20"/>
      <c r="C18" s="20"/>
      <c r="D18" s="64" t="n">
        <v>1</v>
      </c>
      <c r="E18" s="22" t="n">
        <v>1</v>
      </c>
      <c r="F18" s="22" t="n">
        <v>1</v>
      </c>
      <c r="G18" s="22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1</v>
      </c>
      <c r="M18" s="32" t="n">
        <v>1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0</v>
      </c>
      <c r="V18" s="32" t="n">
        <v>1</v>
      </c>
      <c r="W18" s="32" t="n">
        <v>1</v>
      </c>
      <c r="X18" s="32" t="n">
        <v>1</v>
      </c>
      <c r="Y18" s="32" t="n">
        <v>1</v>
      </c>
      <c r="Z18" s="32" t="n">
        <v>1</v>
      </c>
      <c r="AA18" s="33" t="n">
        <f aca="false">SUM(L18:Z18)</f>
        <v>14</v>
      </c>
      <c r="AB18" s="26" t="n">
        <f aca="false">SUM(D18,H18,K18,AA18)</f>
        <v>20</v>
      </c>
      <c r="AC18" s="63" t="str">
        <f aca="false">IF(D18=1,"S","N")</f>
        <v>S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S</v>
      </c>
      <c r="AG18" s="27" t="str">
        <f aca="false">IF(AND(AB18&lt;=21,AB18&gt;=18),"SUPERA",IF(AND(AB18&lt;=17,AB18&gt;=13),"EN PROCESO",IF(AND(AB18&lt;=12,AB18&gt;=0),"NO ALCANZA","ERROR")))</f>
        <v>SUPERA</v>
      </c>
    </row>
    <row r="19" customFormat="false" ht="12" hidden="false" customHeight="true" outlineLevel="0" collapsed="false">
      <c r="A19" s="20"/>
      <c r="B19" s="20"/>
      <c r="C19" s="20"/>
      <c r="D19" s="64" t="n">
        <v>1</v>
      </c>
      <c r="E19" s="22" t="n">
        <v>1</v>
      </c>
      <c r="F19" s="22" t="n">
        <v>1</v>
      </c>
      <c r="G19" s="22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1</v>
      </c>
      <c r="N19" s="32" t="n">
        <v>1</v>
      </c>
      <c r="O19" s="32" t="n">
        <v>1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1</v>
      </c>
      <c r="Y19" s="32" t="n">
        <v>1</v>
      </c>
      <c r="Z19" s="32" t="n">
        <v>1</v>
      </c>
      <c r="AA19" s="33" t="n">
        <f aca="false">SUM(L19:Z19)</f>
        <v>15</v>
      </c>
      <c r="AB19" s="26" t="n">
        <f aca="false">SUM(D19,H19,K19,AA19)</f>
        <v>21</v>
      </c>
      <c r="AC19" s="63" t="str">
        <f aca="false">IF(D19=1,"S","N")</f>
        <v>S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S</v>
      </c>
      <c r="AG19" s="27" t="str">
        <f aca="false">IF(AND(AB19&lt;=21,AB19&gt;=18),"SUPERA",IF(AND(AB19&lt;=17,AB19&gt;=13),"EN PROCESO",IF(AND(AB19&lt;=12,AB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64" t="n">
        <v>1</v>
      </c>
      <c r="E20" s="22" t="n">
        <v>1</v>
      </c>
      <c r="F20" s="22" t="n">
        <v>1</v>
      </c>
      <c r="G20" s="22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1</v>
      </c>
      <c r="AA20" s="33" t="n">
        <f aca="false">SUM(L20:Z20)</f>
        <v>15</v>
      </c>
      <c r="AB20" s="26" t="n">
        <f aca="false">SUM(D20,H20,K20,AA20)</f>
        <v>21</v>
      </c>
      <c r="AC20" s="63" t="str">
        <f aca="false">IF(D20=1,"S","N")</f>
        <v>S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65" t="n">
        <v>1</v>
      </c>
      <c r="E21" s="22" t="n">
        <v>1</v>
      </c>
      <c r="F21" s="22" t="n">
        <v>1</v>
      </c>
      <c r="G21" s="22" t="n">
        <v>1</v>
      </c>
      <c r="H21" s="30" t="n">
        <f aca="false">SUM(E21:G21)</f>
        <v>3</v>
      </c>
      <c r="I21" s="66" t="n">
        <v>1</v>
      </c>
      <c r="J21" s="66" t="n">
        <v>1</v>
      </c>
      <c r="K21" s="31" t="n">
        <f aca="false">SUM(I21:J21)</f>
        <v>2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1</v>
      </c>
      <c r="Z21" s="67" t="n">
        <v>1</v>
      </c>
      <c r="AA21" s="33" t="n">
        <f aca="false">SUM(L21:Z21)</f>
        <v>15</v>
      </c>
      <c r="AB21" s="26" t="n">
        <f aca="false">SUM(D21,H21,K21,AA21)</f>
        <v>21</v>
      </c>
      <c r="AC21" s="63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S</v>
      </c>
      <c r="AG21" s="27" t="str">
        <f aca="false">IF(AND(AB21&lt;=21,AB21&gt;=18),"SUPERA",IF(AND(AB21&lt;=17,AB21&gt;=13),"EN PROCESO",IF(AND(AB21&lt;=12,AB21&gt;=0),"NO ALCANZA","ERROR")))</f>
        <v>SUPERA</v>
      </c>
    </row>
    <row r="22" customFormat="false" ht="12" hidden="false" customHeight="true" outlineLevel="0" collapsed="false">
      <c r="A22" s="20"/>
      <c r="B22" s="20"/>
      <c r="C22" s="20"/>
      <c r="D22" s="65" t="n">
        <v>1</v>
      </c>
      <c r="E22" s="22" t="n">
        <v>1</v>
      </c>
      <c r="F22" s="22" t="n">
        <v>1</v>
      </c>
      <c r="G22" s="22" t="n">
        <v>1</v>
      </c>
      <c r="H22" s="30" t="n">
        <f aca="false">SUM(E22:G22)</f>
        <v>3</v>
      </c>
      <c r="I22" s="66" t="n">
        <v>1</v>
      </c>
      <c r="J22" s="66" t="n">
        <v>0</v>
      </c>
      <c r="K22" s="31" t="n">
        <f aca="false">SUM(I22:J22)</f>
        <v>1</v>
      </c>
      <c r="L22" s="67" t="n">
        <v>1</v>
      </c>
      <c r="M22" s="67" t="n">
        <v>1</v>
      </c>
      <c r="N22" s="67" t="n">
        <v>1</v>
      </c>
      <c r="O22" s="67" t="n">
        <v>1</v>
      </c>
      <c r="P22" s="67" t="n">
        <v>1</v>
      </c>
      <c r="Q22" s="67" t="n">
        <v>1</v>
      </c>
      <c r="R22" s="67" t="n">
        <v>1</v>
      </c>
      <c r="S22" s="67" t="n">
        <v>1</v>
      </c>
      <c r="T22" s="67" t="n">
        <v>1</v>
      </c>
      <c r="U22" s="67" t="n">
        <v>1</v>
      </c>
      <c r="V22" s="67" t="n">
        <v>1</v>
      </c>
      <c r="W22" s="67" t="n">
        <v>1</v>
      </c>
      <c r="X22" s="67" t="n">
        <v>1</v>
      </c>
      <c r="Y22" s="67" t="n">
        <v>1</v>
      </c>
      <c r="Z22" s="67" t="n">
        <v>1</v>
      </c>
      <c r="AA22" s="33" t="n">
        <f aca="false">SUM(L22:Z22)</f>
        <v>15</v>
      </c>
      <c r="AB22" s="26" t="n">
        <f aca="false">SUM(D22,H22,K22,AA22)</f>
        <v>20</v>
      </c>
      <c r="AC22" s="63" t="str">
        <f aca="false">IF(D22=1,"S","N")</f>
        <v>S</v>
      </c>
      <c r="AD22" s="28" t="str">
        <f aca="false">IF(H22=3,"S",IF(H22=2,"EP","N"))</f>
        <v>S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SUPERA</v>
      </c>
    </row>
    <row r="23" customFormat="false" ht="12" hidden="false" customHeight="true" outlineLevel="0" collapsed="false">
      <c r="A23" s="20"/>
      <c r="B23" s="20"/>
      <c r="C23" s="20"/>
      <c r="D23" s="65" t="n">
        <v>1</v>
      </c>
      <c r="E23" s="22" t="n">
        <v>1</v>
      </c>
      <c r="F23" s="22" t="n">
        <v>1</v>
      </c>
      <c r="G23" s="22" t="n">
        <v>1</v>
      </c>
      <c r="H23" s="30" t="n">
        <f aca="false">SUM(E23:G23)</f>
        <v>3</v>
      </c>
      <c r="I23" s="66" t="n">
        <v>1</v>
      </c>
      <c r="J23" s="66" t="n">
        <v>1</v>
      </c>
      <c r="K23" s="31" t="n">
        <f aca="false">SUM(I23:J23)</f>
        <v>2</v>
      </c>
      <c r="L23" s="67" t="n">
        <v>1</v>
      </c>
      <c r="M23" s="67" t="n">
        <v>1</v>
      </c>
      <c r="N23" s="67" t="n">
        <v>1</v>
      </c>
      <c r="O23" s="67" t="n">
        <v>0</v>
      </c>
      <c r="P23" s="67" t="n">
        <v>1</v>
      </c>
      <c r="Q23" s="67" t="n">
        <v>1</v>
      </c>
      <c r="R23" s="67" t="n">
        <v>1</v>
      </c>
      <c r="S23" s="67" t="n">
        <v>1</v>
      </c>
      <c r="T23" s="67" t="n">
        <v>1</v>
      </c>
      <c r="U23" s="67" t="n">
        <v>1</v>
      </c>
      <c r="V23" s="67" t="n">
        <v>1</v>
      </c>
      <c r="W23" s="67" t="n">
        <v>1</v>
      </c>
      <c r="X23" s="67" t="n">
        <v>0</v>
      </c>
      <c r="Y23" s="67" t="n">
        <v>1</v>
      </c>
      <c r="Z23" s="67" t="n">
        <v>1</v>
      </c>
      <c r="AA23" s="33" t="n">
        <f aca="false">SUM(L23:Z23)</f>
        <v>13</v>
      </c>
      <c r="AB23" s="26" t="n">
        <f aca="false">SUM(D23,H23,K23,AA23)</f>
        <v>19</v>
      </c>
      <c r="AC23" s="63" t="str">
        <f aca="false">IF(D23=1,"S","N")</f>
        <v>S</v>
      </c>
      <c r="AD23" s="28" t="str">
        <f aca="false">IF(H23=3,"S",IF(H23=2,"EP","N"))</f>
        <v>S</v>
      </c>
      <c r="AE23" s="28" t="str">
        <f aca="false">IF(K23=2,"S",IF(K23=1,"EP","N"))</f>
        <v>S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2" hidden="false" customHeight="true" outlineLevel="0" collapsed="false">
      <c r="A24" s="20"/>
      <c r="B24" s="20"/>
      <c r="C24" s="20"/>
      <c r="D24" s="65" t="n">
        <v>0</v>
      </c>
      <c r="E24" s="22" t="n">
        <v>1</v>
      </c>
      <c r="F24" s="22" t="n">
        <v>1</v>
      </c>
      <c r="G24" s="22" t="n">
        <v>1</v>
      </c>
      <c r="H24" s="30" t="n">
        <f aca="false">SUM(E24:G24)</f>
        <v>3</v>
      </c>
      <c r="I24" s="66" t="n">
        <v>1</v>
      </c>
      <c r="J24" s="66" t="n">
        <v>0</v>
      </c>
      <c r="K24" s="31" t="n">
        <f aca="false">SUM(I24:J24)</f>
        <v>1</v>
      </c>
      <c r="L24" s="67" t="n">
        <v>1</v>
      </c>
      <c r="M24" s="67" t="n">
        <v>1</v>
      </c>
      <c r="N24" s="67" t="n">
        <v>1</v>
      </c>
      <c r="O24" s="67" t="n">
        <v>1</v>
      </c>
      <c r="P24" s="67" t="n">
        <v>1</v>
      </c>
      <c r="Q24" s="67" t="n">
        <v>1</v>
      </c>
      <c r="R24" s="67" t="n">
        <v>1</v>
      </c>
      <c r="S24" s="67" t="n">
        <v>1</v>
      </c>
      <c r="T24" s="67" t="n">
        <v>1</v>
      </c>
      <c r="U24" s="67" t="n">
        <v>1</v>
      </c>
      <c r="V24" s="67" t="n">
        <v>1</v>
      </c>
      <c r="W24" s="67" t="n">
        <v>1</v>
      </c>
      <c r="X24" s="67" t="n">
        <v>1</v>
      </c>
      <c r="Y24" s="67" t="n">
        <v>1</v>
      </c>
      <c r="Z24" s="67" t="n">
        <v>1</v>
      </c>
      <c r="AA24" s="33" t="n">
        <f aca="false">SUM(L24:Z24)</f>
        <v>15</v>
      </c>
      <c r="AB24" s="26" t="n">
        <f aca="false">SUM(D24,H24,K24,AA24)</f>
        <v>19</v>
      </c>
      <c r="AC24" s="63" t="str">
        <f aca="false">IF(D24=1,"S","N")</f>
        <v>N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</row>
    <row r="25" customFormat="false" ht="12" hidden="false" customHeight="true" outlineLevel="0" collapsed="false">
      <c r="A25" s="20"/>
      <c r="B25" s="20"/>
      <c r="C25" s="20"/>
      <c r="D25" s="65" t="n">
        <v>1</v>
      </c>
      <c r="E25" s="22" t="n">
        <v>1</v>
      </c>
      <c r="F25" s="22" t="n">
        <v>1</v>
      </c>
      <c r="G25" s="22" t="n">
        <v>1</v>
      </c>
      <c r="H25" s="30" t="n">
        <f aca="false">SUM(E25:G25)</f>
        <v>3</v>
      </c>
      <c r="I25" s="66" t="n">
        <v>1</v>
      </c>
      <c r="J25" s="66" t="n">
        <v>1</v>
      </c>
      <c r="K25" s="31" t="n">
        <f aca="false">SUM(I25:J25)</f>
        <v>2</v>
      </c>
      <c r="L25" s="67" t="n">
        <v>1</v>
      </c>
      <c r="M25" s="67" t="n">
        <v>1</v>
      </c>
      <c r="N25" s="67" t="n">
        <v>1</v>
      </c>
      <c r="O25" s="67" t="n">
        <v>0</v>
      </c>
      <c r="P25" s="67" t="n">
        <v>1</v>
      </c>
      <c r="Q25" s="67" t="n">
        <v>1</v>
      </c>
      <c r="R25" s="67" t="n">
        <v>1</v>
      </c>
      <c r="S25" s="67" t="n">
        <v>1</v>
      </c>
      <c r="T25" s="67" t="n">
        <v>1</v>
      </c>
      <c r="U25" s="67" t="n">
        <v>1</v>
      </c>
      <c r="V25" s="67" t="n">
        <v>1</v>
      </c>
      <c r="W25" s="67" t="n">
        <v>1</v>
      </c>
      <c r="X25" s="67" t="n">
        <v>1</v>
      </c>
      <c r="Y25" s="67" t="n">
        <v>1</v>
      </c>
      <c r="Z25" s="67" t="n">
        <v>1</v>
      </c>
      <c r="AA25" s="33" t="n">
        <f aca="false">SUM(L25:Z25)</f>
        <v>14</v>
      </c>
      <c r="AB25" s="26" t="n">
        <f aca="false">SUM(D25,H25,K25,AA25)</f>
        <v>20</v>
      </c>
      <c r="AC25" s="63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2" hidden="false" customHeight="true" outlineLevel="0" collapsed="false">
      <c r="A26" s="20"/>
      <c r="B26" s="20"/>
      <c r="C26" s="20"/>
      <c r="D26" s="65" t="n">
        <v>1</v>
      </c>
      <c r="E26" s="22" t="n">
        <v>1</v>
      </c>
      <c r="F26" s="22" t="n">
        <v>1</v>
      </c>
      <c r="G26" s="22" t="n">
        <v>1</v>
      </c>
      <c r="H26" s="30" t="n">
        <f aca="false">SUM(E26:G26)</f>
        <v>3</v>
      </c>
      <c r="I26" s="66" t="n">
        <v>1</v>
      </c>
      <c r="J26" s="66" t="n">
        <v>1</v>
      </c>
      <c r="K26" s="31" t="n">
        <f aca="false">SUM(I26:J26)</f>
        <v>2</v>
      </c>
      <c r="L26" s="67" t="n">
        <v>1</v>
      </c>
      <c r="M26" s="67" t="n">
        <v>0</v>
      </c>
      <c r="N26" s="67" t="n">
        <v>1</v>
      </c>
      <c r="O26" s="67" t="n">
        <v>0</v>
      </c>
      <c r="P26" s="67" t="n">
        <v>1</v>
      </c>
      <c r="Q26" s="67" t="n">
        <v>1</v>
      </c>
      <c r="R26" s="67" t="n">
        <v>1</v>
      </c>
      <c r="S26" s="67" t="n">
        <v>1</v>
      </c>
      <c r="T26" s="67" t="n">
        <v>1</v>
      </c>
      <c r="U26" s="67" t="n">
        <v>1</v>
      </c>
      <c r="V26" s="67" t="n">
        <v>1</v>
      </c>
      <c r="W26" s="67" t="n">
        <v>1</v>
      </c>
      <c r="X26" s="67" t="n">
        <v>0</v>
      </c>
      <c r="Y26" s="67" t="n">
        <v>0</v>
      </c>
      <c r="Z26" s="67" t="n">
        <v>1</v>
      </c>
      <c r="AA26" s="33" t="n">
        <f aca="false">SUM(L26:Z26)</f>
        <v>11</v>
      </c>
      <c r="AB26" s="26" t="n">
        <f aca="false">SUM(D26,H26,K26,AA26)</f>
        <v>17</v>
      </c>
      <c r="AC26" s="63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EP</v>
      </c>
      <c r="AG26" s="27" t="str">
        <f aca="false">IF(AND(AB26&lt;=21,AB26&gt;=18),"SUPERA",IF(AND(AB26&lt;=17,AB26&gt;=13),"EN PROCESO",IF(AND(AB26&lt;=12,AB26&gt;=0),"NO ALCANZA","ERROR")))</f>
        <v>EN PROCESO</v>
      </c>
    </row>
    <row r="27" customFormat="false" ht="12" hidden="false" customHeight="true" outlineLevel="0" collapsed="false">
      <c r="A27" s="20"/>
      <c r="B27" s="20"/>
      <c r="C27" s="20"/>
      <c r="D27" s="65" t="n">
        <v>1</v>
      </c>
      <c r="E27" s="22" t="n">
        <v>1</v>
      </c>
      <c r="F27" s="22" t="n">
        <v>1</v>
      </c>
      <c r="G27" s="22" t="n">
        <v>1</v>
      </c>
      <c r="H27" s="30" t="n">
        <f aca="false">SUM(E27:G27)</f>
        <v>3</v>
      </c>
      <c r="I27" s="66" t="n">
        <v>0</v>
      </c>
      <c r="J27" s="66" t="n">
        <v>1</v>
      </c>
      <c r="K27" s="31" t="n">
        <f aca="false">SUM(I27:J27)</f>
        <v>1</v>
      </c>
      <c r="L27" s="67" t="n">
        <v>1</v>
      </c>
      <c r="M27" s="67" t="n">
        <v>0</v>
      </c>
      <c r="N27" s="67" t="n">
        <v>1</v>
      </c>
      <c r="O27" s="67" t="n">
        <v>1</v>
      </c>
      <c r="P27" s="67" t="n">
        <v>0</v>
      </c>
      <c r="Q27" s="67" t="n">
        <v>1</v>
      </c>
      <c r="R27" s="67" t="n">
        <v>1</v>
      </c>
      <c r="S27" s="67" t="n">
        <v>1</v>
      </c>
      <c r="T27" s="67" t="n">
        <v>1</v>
      </c>
      <c r="U27" s="67" t="n">
        <v>1</v>
      </c>
      <c r="V27" s="67" t="n">
        <v>1</v>
      </c>
      <c r="W27" s="67" t="n">
        <v>1</v>
      </c>
      <c r="X27" s="67" t="n">
        <v>0</v>
      </c>
      <c r="Y27" s="67" t="n">
        <v>0</v>
      </c>
      <c r="Z27" s="67" t="n">
        <v>0</v>
      </c>
      <c r="AA27" s="33" t="n">
        <f aca="false">SUM(L27:Z27)</f>
        <v>10</v>
      </c>
      <c r="AB27" s="26" t="n">
        <f aca="false">SUM(D27,H27,K27,AA27)</f>
        <v>15</v>
      </c>
      <c r="AC27" s="63" t="str">
        <f aca="false">IF(D27=1,"S","N")</f>
        <v>S</v>
      </c>
      <c r="AD27" s="28" t="str">
        <f aca="false">IF(H27=3,"S",IF(H27=2,"EP","N"))</f>
        <v>S</v>
      </c>
      <c r="AE27" s="28" t="str">
        <f aca="false">IF(K27=2,"S",IF(K27=1,"EP","N"))</f>
        <v>EP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2" hidden="false" customHeight="true" outlineLevel="0" collapsed="false">
      <c r="A28" s="20"/>
      <c r="B28" s="20"/>
      <c r="C28" s="20"/>
      <c r="D28" s="65" t="n">
        <v>1</v>
      </c>
      <c r="E28" s="22" t="n">
        <v>1</v>
      </c>
      <c r="F28" s="22" t="n">
        <v>1</v>
      </c>
      <c r="G28" s="22" t="n">
        <v>1</v>
      </c>
      <c r="H28" s="30" t="n">
        <f aca="false">SUM(E28:G28)</f>
        <v>3</v>
      </c>
      <c r="I28" s="66" t="n">
        <v>1</v>
      </c>
      <c r="J28" s="66" t="n">
        <v>1</v>
      </c>
      <c r="K28" s="31" t="n">
        <f aca="false">SUM(I28:J28)</f>
        <v>2</v>
      </c>
      <c r="L28" s="67" t="n">
        <v>1</v>
      </c>
      <c r="M28" s="67" t="n">
        <v>1</v>
      </c>
      <c r="N28" s="67" t="n">
        <v>1</v>
      </c>
      <c r="O28" s="67" t="n">
        <v>1</v>
      </c>
      <c r="P28" s="67" t="n">
        <v>1</v>
      </c>
      <c r="Q28" s="67" t="n">
        <v>1</v>
      </c>
      <c r="R28" s="67" t="n">
        <v>1</v>
      </c>
      <c r="S28" s="67" t="n">
        <v>1</v>
      </c>
      <c r="T28" s="67" t="n">
        <v>1</v>
      </c>
      <c r="U28" s="67" t="n">
        <v>1</v>
      </c>
      <c r="V28" s="67" t="n">
        <v>1</v>
      </c>
      <c r="W28" s="67" t="n">
        <v>1</v>
      </c>
      <c r="X28" s="67" t="n">
        <v>1</v>
      </c>
      <c r="Y28" s="67" t="n">
        <v>1</v>
      </c>
      <c r="Z28" s="67" t="n">
        <v>1</v>
      </c>
      <c r="AA28" s="33" t="n">
        <f aca="false">SUM(L28:Z28)</f>
        <v>15</v>
      </c>
      <c r="AB28" s="26" t="n">
        <f aca="false">SUM(D28,H28,K28,AA28)</f>
        <v>21</v>
      </c>
      <c r="AC28" s="63" t="str">
        <f aca="false">IF(D28=1,"S","N")</f>
        <v>S</v>
      </c>
      <c r="AD28" s="28" t="str">
        <f aca="false">IF(H28=3,"S",IF(H28=2,"EP","N"))</f>
        <v>S</v>
      </c>
      <c r="AE28" s="28" t="str">
        <f aca="false">IF(K28=2,"S",IF(K28=1,"EP","N"))</f>
        <v>S</v>
      </c>
      <c r="AF28" s="28" t="str">
        <f aca="false">IF(AND(AA28&lt;=15,AA28&gt;=13),"S",IF(AND(AA28&lt;=12,AA28&gt;=11),"EP",IF(AND(AA28&lt;=10,AA28&gt;=0),"N","ERROR")))</f>
        <v>S</v>
      </c>
      <c r="AG28" s="27" t="str">
        <f aca="false">IF(AND(AB28&lt;=21,AB28&gt;=18),"SUPERA",IF(AND(AB28&lt;=17,AB28&gt;=13),"EN PROCESO",IF(AND(AB28&lt;=12,AB28&gt;=0),"NO ALCANZA","ERROR")))</f>
        <v>SUPERA</v>
      </c>
    </row>
    <row r="29" customFormat="false" ht="12" hidden="false" customHeight="true" outlineLevel="0" collapsed="false">
      <c r="A29" s="20"/>
      <c r="B29" s="20"/>
      <c r="C29" s="20"/>
      <c r="D29" s="65" t="n">
        <v>1</v>
      </c>
      <c r="E29" s="22" t="n">
        <v>1</v>
      </c>
      <c r="F29" s="22" t="n">
        <v>1</v>
      </c>
      <c r="G29" s="22" t="n">
        <v>1</v>
      </c>
      <c r="H29" s="30" t="n">
        <f aca="false">SUM(E29:G29)</f>
        <v>3</v>
      </c>
      <c r="I29" s="66" t="n">
        <v>1</v>
      </c>
      <c r="J29" s="66" t="n">
        <v>1</v>
      </c>
      <c r="K29" s="31" t="n">
        <f aca="false">SUM(I29:J29)</f>
        <v>2</v>
      </c>
      <c r="L29" s="67" t="n">
        <v>1</v>
      </c>
      <c r="M29" s="67" t="n">
        <v>1</v>
      </c>
      <c r="N29" s="67" t="n">
        <v>1</v>
      </c>
      <c r="O29" s="67" t="n">
        <v>1</v>
      </c>
      <c r="P29" s="67" t="n">
        <v>1</v>
      </c>
      <c r="Q29" s="67" t="n">
        <v>1</v>
      </c>
      <c r="R29" s="67" t="n">
        <v>1</v>
      </c>
      <c r="S29" s="67" t="n">
        <v>1</v>
      </c>
      <c r="T29" s="67" t="n">
        <v>1</v>
      </c>
      <c r="U29" s="67" t="n">
        <v>1</v>
      </c>
      <c r="V29" s="67" t="n">
        <v>1</v>
      </c>
      <c r="W29" s="67" t="n">
        <v>1</v>
      </c>
      <c r="X29" s="67" t="n">
        <v>0</v>
      </c>
      <c r="Y29" s="67" t="n">
        <v>1</v>
      </c>
      <c r="Z29" s="67" t="n">
        <v>1</v>
      </c>
      <c r="AA29" s="33" t="n">
        <f aca="false">SUM(L29:Z29)</f>
        <v>14</v>
      </c>
      <c r="AB29" s="26" t="n">
        <f aca="false">SUM(D29,H29,K29,AA29)</f>
        <v>20</v>
      </c>
      <c r="AC29" s="63" t="str">
        <f aca="false">IF(D29=1,"S","N")</f>
        <v>S</v>
      </c>
      <c r="AD29" s="28" t="str">
        <f aca="false">IF(H29=3,"S",IF(H29=2,"EP","N"))</f>
        <v>S</v>
      </c>
      <c r="AE29" s="28" t="str">
        <f aca="false">IF(K29=2,"S",IF(K29=1,"EP","N"))</f>
        <v>S</v>
      </c>
      <c r="AF29" s="28" t="str">
        <f aca="false">IF(AND(AA29&lt;=15,AA29&gt;=13),"S",IF(AND(AA29&lt;=12,AA29&gt;=11),"EP",IF(AND(AA29&lt;=10,AA29&gt;=0),"N","ERROR")))</f>
        <v>S</v>
      </c>
      <c r="AG29" s="27" t="str">
        <f aca="false">IF(AND(AB29&lt;=21,AB29&gt;=18),"SUPERA",IF(AND(AB29&lt;=17,AB29&gt;=13),"EN PROCESO",IF(AND(AB29&lt;=12,AB29&gt;=0),"NO ALCANZA","ERROR")))</f>
        <v>SUPERA</v>
      </c>
    </row>
    <row r="30" s="77" customFormat="true" ht="12" hidden="false" customHeight="true" outlineLevel="0" collapsed="false">
      <c r="A30" s="51" t="s">
        <v>48</v>
      </c>
      <c r="B30" s="51"/>
      <c r="C30" s="51"/>
      <c r="D30" s="68" t="n">
        <f aca="false">SUM(D8:D29)</f>
        <v>19</v>
      </c>
      <c r="E30" s="69" t="n">
        <f aca="false">SUM(E8:E29)</f>
        <v>22</v>
      </c>
      <c r="F30" s="69" t="n">
        <f aca="false">SUM(F8:F29)</f>
        <v>22</v>
      </c>
      <c r="G30" s="69" t="n">
        <f aca="false">SUM(G8:G29)</f>
        <v>22</v>
      </c>
      <c r="H30" s="69"/>
      <c r="I30" s="70" t="n">
        <f aca="false">SUM(I8:I29)</f>
        <v>21</v>
      </c>
      <c r="J30" s="70" t="n">
        <f aca="false">SUM(J8:J29)</f>
        <v>15</v>
      </c>
      <c r="K30" s="70"/>
      <c r="L30" s="71" t="n">
        <f aca="false">SUM(L8:L29)</f>
        <v>22</v>
      </c>
      <c r="M30" s="71" t="n">
        <f aca="false">SUM(M8:M29)</f>
        <v>19</v>
      </c>
      <c r="N30" s="71" t="n">
        <f aca="false">SUM(N8:N29)</f>
        <v>22</v>
      </c>
      <c r="O30" s="71" t="n">
        <f aca="false">SUM(O8:O29)</f>
        <v>19</v>
      </c>
      <c r="P30" s="71" t="n">
        <f aca="false">SUM(P8:P29)</f>
        <v>21</v>
      </c>
      <c r="Q30" s="71" t="n">
        <f aca="false">SUM(Q8:Q29)</f>
        <v>22</v>
      </c>
      <c r="R30" s="71" t="n">
        <f aca="false">SUM(R8:R29)</f>
        <v>22</v>
      </c>
      <c r="S30" s="71" t="n">
        <f aca="false">SUM(S8:S29)</f>
        <v>22</v>
      </c>
      <c r="T30" s="71" t="n">
        <f aca="false">SUM(T8:T29)</f>
        <v>22</v>
      </c>
      <c r="U30" s="71" t="n">
        <f aca="false">SUM(U8:U29)</f>
        <v>21</v>
      </c>
      <c r="V30" s="71" t="n">
        <f aca="false">SUM(V8:V29)</f>
        <v>22</v>
      </c>
      <c r="W30" s="71" t="n">
        <f aca="false">SUM(W8:W29)</f>
        <v>22</v>
      </c>
      <c r="X30" s="71" t="n">
        <f aca="false">SUM(X8:X29)</f>
        <v>15</v>
      </c>
      <c r="Y30" s="71" t="n">
        <f aca="false">SUM(Y8:Y29)</f>
        <v>19</v>
      </c>
      <c r="Z30" s="72" t="n">
        <f aca="false">SUM(Z8:Z29)</f>
        <v>21</v>
      </c>
      <c r="AA30" s="73"/>
      <c r="AB30" s="74"/>
      <c r="AC30" s="75"/>
      <c r="AD30" s="76"/>
      <c r="AE30" s="75"/>
      <c r="AF30" s="75"/>
      <c r="AG30" s="75"/>
      <c r="AH30" s="75"/>
    </row>
    <row r="31" s="77" customFormat="true" ht="12" hidden="false" customHeight="true" outlineLevel="0" collapsed="false">
      <c r="A31" s="51" t="s">
        <v>38</v>
      </c>
      <c r="B31" s="51"/>
      <c r="C31" s="51"/>
      <c r="D31" s="68" t="n">
        <f aca="false">(D30/22)*100</f>
        <v>86.3636363636364</v>
      </c>
      <c r="E31" s="78" t="n">
        <f aca="false">(E30/22)*100</f>
        <v>100</v>
      </c>
      <c r="F31" s="78" t="n">
        <f aca="false">(F30/22)*100</f>
        <v>100</v>
      </c>
      <c r="G31" s="78" t="n">
        <f aca="false">(G30/22)*100</f>
        <v>100</v>
      </c>
      <c r="H31" s="69"/>
      <c r="I31" s="70" t="n">
        <f aca="false">(I30/22)*100</f>
        <v>95.4545454545455</v>
      </c>
      <c r="J31" s="70" t="n">
        <f aca="false">(J30/22)*100</f>
        <v>68.1818181818182</v>
      </c>
      <c r="K31" s="70"/>
      <c r="L31" s="79" t="n">
        <f aca="false">(L30/22)*100</f>
        <v>100</v>
      </c>
      <c r="M31" s="79" t="n">
        <f aca="false">(M30/22)*100</f>
        <v>86.3636363636364</v>
      </c>
      <c r="N31" s="79" t="n">
        <f aca="false">(N30/22)*100</f>
        <v>100</v>
      </c>
      <c r="O31" s="79" t="n">
        <f aca="false">(O30/22)*100</f>
        <v>86.3636363636364</v>
      </c>
      <c r="P31" s="79" t="n">
        <f aca="false">(P30/22)*100</f>
        <v>95.4545454545455</v>
      </c>
      <c r="Q31" s="79" t="n">
        <f aca="false">(Q30/22)*100</f>
        <v>100</v>
      </c>
      <c r="R31" s="79" t="n">
        <f aca="false">(R30/22)*100</f>
        <v>100</v>
      </c>
      <c r="S31" s="79" t="n">
        <f aca="false">(S30/22)*100</f>
        <v>100</v>
      </c>
      <c r="T31" s="79" t="n">
        <f aca="false">(T30/22)*100</f>
        <v>100</v>
      </c>
      <c r="U31" s="79" t="n">
        <f aca="false">(U30/22)*100</f>
        <v>95.4545454545455</v>
      </c>
      <c r="V31" s="79" t="n">
        <f aca="false">(V30/22)*100</f>
        <v>100</v>
      </c>
      <c r="W31" s="79" t="n">
        <f aca="false">(W30/22)*100</f>
        <v>100</v>
      </c>
      <c r="X31" s="79" t="n">
        <f aca="false">(X30/22)*100</f>
        <v>68.1818181818182</v>
      </c>
      <c r="Y31" s="79" t="n">
        <f aca="false">(Y30/22)*100</f>
        <v>86.3636363636364</v>
      </c>
      <c r="Z31" s="80" t="n">
        <f aca="false">(Z30/22)*100</f>
        <v>95.4545454545455</v>
      </c>
      <c r="AA31" s="81"/>
      <c r="AB31" s="82"/>
      <c r="AC31" s="75"/>
      <c r="AD31" s="83" t="s">
        <v>49</v>
      </c>
      <c r="AE31" s="83"/>
      <c r="AF31" s="83"/>
      <c r="AG31" s="83"/>
      <c r="AH31" s="75"/>
    </row>
    <row r="32" s="77" customFormat="true" ht="12" hidden="false" customHeight="true" outlineLevel="0" collapsed="false">
      <c r="A32" s="51" t="s">
        <v>40</v>
      </c>
      <c r="B32" s="51"/>
      <c r="C32" s="51"/>
      <c r="D32" s="84" t="n">
        <f aca="false">AVERAGE(D8:D29)</f>
        <v>0.863636363636364</v>
      </c>
      <c r="E32" s="85"/>
      <c r="F32" s="85"/>
      <c r="G32" s="85"/>
      <c r="H32" s="85" t="n">
        <f aca="false">AVERAGE(H8:H29)</f>
        <v>3</v>
      </c>
      <c r="I32" s="86"/>
      <c r="J32" s="86"/>
      <c r="K32" s="86" t="n">
        <f aca="false">AVERAGE(K8:K29)</f>
        <v>1.63636363636364</v>
      </c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 t="n">
        <f aca="false">AVERAGE(AA8:AA29)</f>
        <v>14.1363636363636</v>
      </c>
      <c r="AB32" s="88" t="n">
        <f aca="false">AVERAGE(AB8:AB29)</f>
        <v>19.6363636363636</v>
      </c>
      <c r="AC32" s="75"/>
      <c r="AD32" s="89" t="s">
        <v>50</v>
      </c>
      <c r="AE32" s="89"/>
      <c r="AF32" s="89"/>
      <c r="AG32" s="89"/>
      <c r="AH32" s="75"/>
    </row>
    <row r="33" s="77" customFormat="true" ht="12" hidden="false" customHeight="true" outlineLevel="0" collapsed="false">
      <c r="A33" s="51" t="s">
        <v>42</v>
      </c>
      <c r="B33" s="51"/>
      <c r="C33" s="51"/>
      <c r="D33" s="84" t="n">
        <f aca="false">STDEV(D8:D29)</f>
        <v>0.351250086657105</v>
      </c>
      <c r="E33" s="85"/>
      <c r="F33" s="85"/>
      <c r="G33" s="85"/>
      <c r="H33" s="85" t="n">
        <f aca="false">STDEV(H8:H29)</f>
        <v>0</v>
      </c>
      <c r="I33" s="86"/>
      <c r="J33" s="86"/>
      <c r="K33" s="86" t="n">
        <f aca="false">STDEV(K8:K29)</f>
        <v>0.492365963917331</v>
      </c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90" t="n">
        <f aca="false">STDEV(AA8:AA29)</f>
        <v>1.35560404899895</v>
      </c>
      <c r="AB33" s="91" t="n">
        <f aca="false">STDEV(AB8:AB29)</f>
        <v>1.49747261825525</v>
      </c>
      <c r="AC33" s="75"/>
      <c r="AD33" s="92" t="s">
        <v>43</v>
      </c>
      <c r="AE33" s="92"/>
      <c r="AF33" s="92"/>
      <c r="AG33" s="92"/>
      <c r="AH33" s="75"/>
    </row>
    <row r="34" customFormat="false" ht="13.5" hidden="false" customHeight="false" outlineLevel="0" collapsed="false"/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30:C30"/>
    <mergeCell ref="A31:C31"/>
    <mergeCell ref="AD31:AG31"/>
    <mergeCell ref="A32:C32"/>
    <mergeCell ref="AD32:AG32"/>
    <mergeCell ref="A33:C33"/>
    <mergeCell ref="AD33:AG33"/>
  </mergeCells>
  <conditionalFormatting sqref="AC8:AC29">
    <cfRule type="cellIs" priority="2" operator="equal" aboveAverage="0" equalAverage="0" bottom="0" percent="0" rank="0" text="" dxfId="22">
      <formula>"S"</formula>
    </cfRule>
    <cfRule type="cellIs" priority="3" operator="equal" aboveAverage="0" equalAverage="0" bottom="0" percent="0" rank="0" text="" dxfId="23">
      <formula>"N"</formula>
    </cfRule>
  </conditionalFormatting>
  <conditionalFormatting sqref="AD8:AE29">
    <cfRule type="cellIs" priority="4" operator="equal" aboveAverage="0" equalAverage="0" bottom="0" percent="0" rank="0" text="" dxfId="24">
      <formula>"S"</formula>
    </cfRule>
    <cfRule type="cellIs" priority="5" operator="equal" aboveAverage="0" equalAverage="0" bottom="0" percent="0" rank="0" text="" dxfId="25">
      <formula>"EP"</formula>
    </cfRule>
    <cfRule type="cellIs" priority="6" operator="equal" aboveAverage="0" equalAverage="0" bottom="0" percent="0" rank="0" text="" dxfId="26">
      <formula>"N"</formula>
    </cfRule>
  </conditionalFormatting>
  <conditionalFormatting sqref="AF8:AF29">
    <cfRule type="cellIs" priority="7" operator="equal" aboveAverage="0" equalAverage="0" bottom="0" percent="0" rank="0" text="" dxfId="27">
      <formula>"S"</formula>
    </cfRule>
    <cfRule type="cellIs" priority="8" operator="equal" aboveAverage="0" equalAverage="0" bottom="0" percent="0" rank="0" text="" dxfId="28">
      <formula>"EP"</formula>
    </cfRule>
    <cfRule type="cellIs" priority="9" operator="equal" aboveAverage="0" equalAverage="0" bottom="0" percent="0" rank="0" text="" dxfId="29">
      <formula>"N"</formula>
    </cfRule>
  </conditionalFormatting>
  <conditionalFormatting sqref="AG8:AG29">
    <cfRule type="cellIs" priority="10" operator="equal" aboveAverage="0" equalAverage="0" bottom="0" percent="0" rank="0" text="" dxfId="30">
      <formula>"SUPERA"</formula>
    </cfRule>
    <cfRule type="cellIs" priority="11" operator="equal" aboveAverage="0" equalAverage="0" bottom="0" percent="0" rank="0" text="" dxfId="31">
      <formula>"EN PROCESO"</formula>
    </cfRule>
    <cfRule type="cellIs" priority="12" operator="equal" aboveAverage="0" equalAverage="0" bottom="0" percent="0" rank="0" text="" dxfId="32">
      <formula>"NO ALCANZA"</formula>
    </cfRule>
  </conditionalFormatting>
  <printOptions headings="false" gridLines="false" gridLinesSet="true" horizontalCentered="true" verticalCentered="true"/>
  <pageMargins left="0.75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121" activeCellId="0" sqref="H1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52</v>
      </c>
      <c r="C2" s="0" t="s">
        <v>53</v>
      </c>
      <c r="D2" s="0" t="s">
        <v>55</v>
      </c>
    </row>
    <row r="3" customFormat="false" ht="12.75" hidden="false" customHeight="false" outlineLevel="0" collapsed="false">
      <c r="A3" s="0" t="s">
        <v>156</v>
      </c>
      <c r="B3" s="0" t="n">
        <v>45</v>
      </c>
      <c r="C3" s="0" t="n">
        <v>0</v>
      </c>
      <c r="D3" s="0" t="n">
        <v>7</v>
      </c>
    </row>
    <row r="23" customFormat="false" ht="12.75" hidden="false" customHeight="false" outlineLevel="0" collapsed="false">
      <c r="B23" s="0" t="s">
        <v>52</v>
      </c>
      <c r="C23" s="0" t="s">
        <v>53</v>
      </c>
      <c r="D23" s="0" t="s">
        <v>55</v>
      </c>
    </row>
    <row r="24" customFormat="false" ht="12.75" hidden="false" customHeight="false" outlineLevel="0" collapsed="false">
      <c r="A24" s="0" t="s">
        <v>157</v>
      </c>
      <c r="B24" s="0" t="n">
        <v>35</v>
      </c>
      <c r="C24" s="0" t="n">
        <v>0</v>
      </c>
      <c r="D24" s="0" t="n">
        <v>17</v>
      </c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158</v>
      </c>
      <c r="B49" s="0" t="n">
        <v>37</v>
      </c>
      <c r="C49" s="0" t="n">
        <v>12</v>
      </c>
      <c r="D49" s="0" t="n">
        <v>3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159</v>
      </c>
      <c r="B71" s="0" t="n">
        <v>38</v>
      </c>
      <c r="C71" s="0" t="n">
        <v>13</v>
      </c>
      <c r="D71" s="0" t="n">
        <v>1</v>
      </c>
    </row>
    <row r="93" customFormat="false" ht="12.75" hidden="false" customHeight="false" outlineLevel="0" collapsed="false">
      <c r="B93" s="0" t="s">
        <v>52</v>
      </c>
      <c r="C93" s="0" t="s">
        <v>53</v>
      </c>
      <c r="D93" s="0" t="s">
        <v>55</v>
      </c>
    </row>
    <row r="94" customFormat="false" ht="12.75" hidden="false" customHeight="false" outlineLevel="0" collapsed="false">
      <c r="A94" s="0" t="s">
        <v>160</v>
      </c>
      <c r="B94" s="0" t="n">
        <v>37</v>
      </c>
      <c r="C94" s="0" t="n">
        <v>14</v>
      </c>
      <c r="D94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14"/>
    <col collapsed="false" customWidth="true" hidden="false" outlineLevel="0" max="3" min="3" style="0" width="11.13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250" t="s">
        <v>161</v>
      </c>
      <c r="B1" s="250"/>
      <c r="C1" s="250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4.25" hidden="false" customHeight="true" outlineLevel="0" collapsed="false">
      <c r="A2" s="259" t="s">
        <v>100</v>
      </c>
      <c r="B2" s="259"/>
      <c r="C2" s="259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40" t="s">
        <v>31</v>
      </c>
    </row>
    <row r="3" customFormat="false" ht="14.25" hidden="false" customHeight="true" outlineLevel="0" collapsed="false">
      <c r="A3" s="258" t="s">
        <v>26</v>
      </c>
      <c r="B3" s="258"/>
      <c r="C3" s="258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40"/>
    </row>
    <row r="4" customFormat="false" ht="14.25" hidden="false" customHeight="true" outlineLevel="0" collapsed="false">
      <c r="A4" s="259" t="s">
        <v>173</v>
      </c>
      <c r="B4" s="259"/>
      <c r="C4" s="259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40"/>
    </row>
    <row r="5" customFormat="false" ht="75.75" hidden="false" customHeight="true" outlineLevel="0" collapsed="false">
      <c r="A5" s="341" t="s">
        <v>174</v>
      </c>
      <c r="B5" s="341"/>
      <c r="C5" s="341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40"/>
    </row>
    <row r="7" customFormat="false" ht="12.95" hidden="false" customHeight="true" outlineLevel="0" collapsed="false">
      <c r="A7" s="20"/>
      <c r="B7" s="20"/>
      <c r="C7" s="20"/>
      <c r="D7" s="342" t="n">
        <v>1</v>
      </c>
      <c r="E7" s="343" t="n">
        <v>1</v>
      </c>
      <c r="F7" s="343" t="n">
        <v>1</v>
      </c>
      <c r="G7" s="343" t="n">
        <f aca="false">SUM(E7:F7)</f>
        <v>2</v>
      </c>
      <c r="H7" s="344" t="n">
        <v>1</v>
      </c>
      <c r="I7" s="344" t="n">
        <v>0</v>
      </c>
      <c r="J7" s="344" t="n">
        <v>1</v>
      </c>
      <c r="K7" s="345" t="n">
        <v>1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1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346" t="n">
        <f aca="false">SUM(K7:V7)</f>
        <v>9</v>
      </c>
      <c r="X7" s="347" t="n">
        <f aca="false">SUM(D7+G7+J7+W7)</f>
        <v>13</v>
      </c>
      <c r="Y7" s="269" t="str">
        <f aca="false">IF(D7=1,"S","N")</f>
        <v>S</v>
      </c>
      <c r="Z7" s="270" t="str">
        <f aca="false">IF(G7=2,"S",IF(G7=1,"EP","N"))</f>
        <v>S</v>
      </c>
      <c r="AA7" s="270" t="str">
        <f aca="false">IF(J7=2,"S",IF(J7=1,"EP","N"))</f>
        <v>EP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348" t="n">
        <v>1</v>
      </c>
      <c r="E8" s="349" t="n">
        <v>1</v>
      </c>
      <c r="F8" s="349" t="n">
        <v>1</v>
      </c>
      <c r="G8" s="343" t="n">
        <f aca="false">SUM(E8:F8)</f>
        <v>2</v>
      </c>
      <c r="H8" s="350" t="n">
        <v>0</v>
      </c>
      <c r="I8" s="350" t="n">
        <v>0</v>
      </c>
      <c r="J8" s="344" t="n">
        <f aca="false">SUM(H8:I8)</f>
        <v>0</v>
      </c>
      <c r="K8" s="351" t="n">
        <v>0</v>
      </c>
      <c r="L8" s="351" t="n">
        <v>0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1</v>
      </c>
      <c r="U8" s="351" t="n">
        <v>1</v>
      </c>
      <c r="V8" s="351" t="n">
        <v>1</v>
      </c>
      <c r="W8" s="346" t="n">
        <f aca="false">SUM(K8:V8)</f>
        <v>10</v>
      </c>
      <c r="X8" s="347" t="n">
        <f aca="false">SUM(D8+G8+J8+W8)</f>
        <v>13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N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1</v>
      </c>
      <c r="J9" s="344" t="n">
        <v>2</v>
      </c>
      <c r="K9" s="351" t="n">
        <v>1</v>
      </c>
      <c r="L9" s="351" t="n">
        <v>1</v>
      </c>
      <c r="M9" s="351" t="n">
        <v>1</v>
      </c>
      <c r="N9" s="351" t="n">
        <v>1</v>
      </c>
      <c r="O9" s="351" t="n">
        <v>1</v>
      </c>
      <c r="P9" s="351" t="n">
        <v>1</v>
      </c>
      <c r="Q9" s="351" t="n">
        <v>1</v>
      </c>
      <c r="R9" s="351" t="n">
        <v>1</v>
      </c>
      <c r="S9" s="351" t="n">
        <v>1</v>
      </c>
      <c r="T9" s="351" t="n">
        <v>1</v>
      </c>
      <c r="U9" s="351" t="n">
        <v>1</v>
      </c>
      <c r="V9" s="351" t="n">
        <v>1</v>
      </c>
      <c r="W9" s="346" t="n">
        <f aca="false">SUM(K9:V9)</f>
        <v>12</v>
      </c>
      <c r="X9" s="347" t="n">
        <f aca="false">SUM(D9+G9+J9+W9)</f>
        <v>17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S</v>
      </c>
      <c r="AB9" s="270" t="str">
        <f aca="false">IF(AND(W9&lt;=12,W9&gt;=10),"S",IF(AND(W9&lt;=9,W9&gt;=8),"EP",IF(AND(W9&lt;=7,W9&gt;=0),"N","ERROR")))</f>
        <v>S</v>
      </c>
      <c r="AC9" s="270" t="str">
        <f aca="false">IF(AND(X9&lt;=17,X9&gt;=13),"SUPERA",IF(AND(X9&lt;=12,X9&gt;=10),"EN PROCESO",IF(AND(X9&lt;=9,X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348" t="n">
        <v>1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1</v>
      </c>
      <c r="L10" s="351" t="n">
        <v>1</v>
      </c>
      <c r="M10" s="351" t="n">
        <v>1</v>
      </c>
      <c r="N10" s="351" t="n">
        <v>0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6</v>
      </c>
      <c r="Y10" s="269" t="str">
        <f aca="false">IF(D10=1,"S","N")</f>
        <v>S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348" t="n">
        <v>1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1</v>
      </c>
      <c r="Q11" s="351" t="n">
        <v>1</v>
      </c>
      <c r="R11" s="351" t="n">
        <v>1</v>
      </c>
      <c r="S11" s="351" t="n">
        <v>1</v>
      </c>
      <c r="T11" s="351" t="n">
        <v>1</v>
      </c>
      <c r="U11" s="351" t="n">
        <v>1</v>
      </c>
      <c r="V11" s="351" t="n">
        <v>1</v>
      </c>
      <c r="W11" s="346" t="n">
        <f aca="false">SUM(K11:V11)</f>
        <v>12</v>
      </c>
      <c r="X11" s="347" t="n">
        <f aca="false">SUM(D11+G11+J11+W11)</f>
        <v>17</v>
      </c>
      <c r="Y11" s="269" t="str">
        <f aca="false">IF(D11=1,"S","N")</f>
        <v>S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S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0</v>
      </c>
      <c r="J12" s="344" t="n">
        <f aca="false">SUM(H12:I12)</f>
        <v>1</v>
      </c>
      <c r="K12" s="351" t="n">
        <v>1</v>
      </c>
      <c r="L12" s="351" t="n">
        <v>1</v>
      </c>
      <c r="M12" s="351" t="n">
        <v>1</v>
      </c>
      <c r="N12" s="351" t="n">
        <v>1</v>
      </c>
      <c r="O12" s="351" t="n">
        <v>1</v>
      </c>
      <c r="P12" s="351" t="n">
        <v>0</v>
      </c>
      <c r="Q12" s="351" t="n">
        <v>1</v>
      </c>
      <c r="R12" s="351" t="n">
        <v>1</v>
      </c>
      <c r="S12" s="351" t="n">
        <v>1</v>
      </c>
      <c r="T12" s="351" t="n">
        <v>0</v>
      </c>
      <c r="U12" s="351" t="n">
        <v>1</v>
      </c>
      <c r="V12" s="351" t="n">
        <v>1</v>
      </c>
      <c r="W12" s="346" t="n">
        <f aca="false">SUM(K12:V12)</f>
        <v>10</v>
      </c>
      <c r="X12" s="347" t="n">
        <f aca="false">SUM(D12+G12+J12+W12)</f>
        <v>13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S</v>
      </c>
      <c r="AC12" s="270" t="str">
        <f aca="false">IF(AND(X12&lt;=17,X12&gt;=13),"SUPERA",IF(AND(X12&lt;=12,X12&gt;=10),"EN PROCESO",IF(AND(X12&lt;=9,X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1</v>
      </c>
      <c r="Q13" s="351" t="n">
        <v>1</v>
      </c>
      <c r="R13" s="351" t="n">
        <v>1</v>
      </c>
      <c r="S13" s="351" t="n">
        <v>0</v>
      </c>
      <c r="T13" s="351" t="n">
        <v>1</v>
      </c>
      <c r="U13" s="351" t="n">
        <v>1</v>
      </c>
      <c r="V13" s="351" t="n">
        <v>1</v>
      </c>
      <c r="W13" s="346" t="n">
        <f aca="false">SUM(K13:V13)</f>
        <v>11</v>
      </c>
      <c r="X13" s="347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348" t="n">
        <v>1</v>
      </c>
      <c r="E14" s="349" t="n">
        <v>1</v>
      </c>
      <c r="F14" s="349" t="n">
        <v>1</v>
      </c>
      <c r="G14" s="343" t="n">
        <f aca="false">SUM(E14:F14)</f>
        <v>2</v>
      </c>
      <c r="H14" s="350" t="n">
        <v>1</v>
      </c>
      <c r="I14" s="350" t="n">
        <v>1</v>
      </c>
      <c r="J14" s="344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0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46" t="n">
        <f aca="false">SUM(K14:V14)</f>
        <v>11</v>
      </c>
      <c r="X14" s="347" t="n">
        <f aca="false">SUM(D14+G14+J14+W14)</f>
        <v>16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348" t="n">
        <v>0</v>
      </c>
      <c r="E15" s="349" t="n">
        <v>1</v>
      </c>
      <c r="F15" s="349" t="n">
        <v>0</v>
      </c>
      <c r="G15" s="349" t="n">
        <f aca="false">SUM(E15:F15)</f>
        <v>1</v>
      </c>
      <c r="H15" s="350" t="n">
        <v>0</v>
      </c>
      <c r="I15" s="350" t="n">
        <v>0</v>
      </c>
      <c r="J15" s="350" t="n">
        <f aca="false">SUM(H15:I15)</f>
        <v>0</v>
      </c>
      <c r="K15" s="351" t="n">
        <v>0</v>
      </c>
      <c r="L15" s="351" t="n">
        <v>0</v>
      </c>
      <c r="M15" s="351" t="n">
        <v>1</v>
      </c>
      <c r="N15" s="351" t="n">
        <v>1</v>
      </c>
      <c r="O15" s="351" t="n">
        <v>1</v>
      </c>
      <c r="P15" s="351" t="n">
        <v>1</v>
      </c>
      <c r="Q15" s="351" t="n">
        <v>0</v>
      </c>
      <c r="R15" s="351" t="n">
        <v>1</v>
      </c>
      <c r="S15" s="351" t="n">
        <v>1</v>
      </c>
      <c r="T15" s="351" t="n">
        <v>0</v>
      </c>
      <c r="U15" s="351" t="n">
        <v>1</v>
      </c>
      <c r="V15" s="351" t="n">
        <v>0</v>
      </c>
      <c r="W15" s="352" t="n">
        <f aca="false">SUM(K15:V15)</f>
        <v>7</v>
      </c>
      <c r="X15" s="347" t="n">
        <f aca="false">SUM(D15+G15+J15+W15)</f>
        <v>8</v>
      </c>
      <c r="Y15" s="269" t="str">
        <f aca="false">IF(D15=1,"S","N")</f>
        <v>N</v>
      </c>
      <c r="Z15" s="270" t="str">
        <f aca="false">IF(G15=2,"S",IF(G15=1,"EP","N"))</f>
        <v>EP</v>
      </c>
      <c r="AA15" s="270" t="str">
        <f aca="false">IF(J15=2,"S",IF(J15=1,"EP","N"))</f>
        <v>N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NO ALCANZA</v>
      </c>
    </row>
    <row r="16" customFormat="false" ht="12.95" hidden="false" customHeight="true" outlineLevel="0" collapsed="false">
      <c r="A16" s="20"/>
      <c r="B16" s="20"/>
      <c r="C16" s="20"/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0</v>
      </c>
      <c r="I16" s="355" t="n">
        <v>0</v>
      </c>
      <c r="J16" s="355" t="n">
        <f aca="false">SUM(H16:I16)</f>
        <v>0</v>
      </c>
      <c r="K16" s="356" t="n">
        <v>1</v>
      </c>
      <c r="L16" s="356" t="n">
        <v>0</v>
      </c>
      <c r="M16" s="356" t="n">
        <v>1</v>
      </c>
      <c r="N16" s="356" t="n">
        <v>0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0</v>
      </c>
      <c r="U16" s="356" t="n">
        <v>1</v>
      </c>
      <c r="V16" s="356" t="n">
        <v>1</v>
      </c>
      <c r="W16" s="357" t="n">
        <f aca="false">SUM(K16:V16)</f>
        <v>9</v>
      </c>
      <c r="X16" s="358" t="n">
        <f aca="false">SUM(D16+G16+J16+W16)</f>
        <v>11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N</v>
      </c>
      <c r="AB16" s="270" t="str">
        <f aca="false">IF(AND(W16&lt;=12,W16&gt;=10),"S",IF(AND(W16&lt;=9,W16&gt;=8),"EP",IF(AND(W16&lt;=7,W16&gt;=0),"N","ERROR")))</f>
        <v>EP</v>
      </c>
      <c r="AC16" s="270" t="str">
        <f aca="false">IF(AND(X16&lt;=17,X16&gt;=13),"SUPERA",IF(AND(X16&lt;=12,X16&gt;=10),"EN PROCESO",IF(AND(X16&lt;=9,X16&gt;=0),"NO ALCANZA","ERROR")))</f>
        <v>EN PROCESO</v>
      </c>
    </row>
    <row r="17" customFormat="false" ht="12.95" hidden="false" customHeight="true" outlineLevel="0" collapsed="false">
      <c r="A17" s="20"/>
      <c r="B17" s="20"/>
      <c r="C17" s="20"/>
      <c r="D17" s="353" t="n">
        <v>1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1</v>
      </c>
      <c r="L17" s="356" t="n">
        <v>0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0</v>
      </c>
      <c r="X17" s="358" t="n">
        <f aca="false">SUM(D17+G17+J17+W17)</f>
        <v>15</v>
      </c>
      <c r="Y17" s="269" t="str">
        <f aca="false">IF(D17=1,"S","N")</f>
        <v>S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4.25" hidden="false" customHeight="true" outlineLevel="0" collapsed="false">
      <c r="A18" s="20"/>
      <c r="B18" s="20"/>
      <c r="C18" s="2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0</v>
      </c>
      <c r="L18" s="356" t="n">
        <v>0</v>
      </c>
      <c r="M18" s="356" t="n">
        <v>1</v>
      </c>
      <c r="N18" s="356" t="n">
        <v>1</v>
      </c>
      <c r="O18" s="356" t="n">
        <v>1</v>
      </c>
      <c r="P18" s="356" t="n">
        <v>0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0</v>
      </c>
      <c r="W18" s="357" t="n">
        <f aca="false">SUM(K18:V18)</f>
        <v>8</v>
      </c>
      <c r="X18" s="358" t="n">
        <f aca="false">SUM(D18+G18+J18+W18)</f>
        <v>12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EP</v>
      </c>
      <c r="AC18" s="270" t="str">
        <f aca="false">IF(AND(X18&lt;=17,X18&gt;=13),"SUPERA",IF(AND(X18&lt;=12,X18&gt;=10),"EN PROCESO",IF(AND(X18&lt;=9,X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1</v>
      </c>
      <c r="I19" s="355" t="n">
        <v>1</v>
      </c>
      <c r="J19" s="355" t="n">
        <f aca="false">SUM(H19:I19)</f>
        <v>2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1</v>
      </c>
      <c r="W19" s="357" t="n">
        <f aca="false">SUM(K19:V19)</f>
        <v>7</v>
      </c>
      <c r="X19" s="358" t="n">
        <f aca="false">SUM(D19+G19+J19+W19)</f>
        <v>11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S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EN PROCESO</v>
      </c>
    </row>
    <row r="20" customFormat="false" ht="13.5" hidden="false" customHeight="true" outlineLevel="0" collapsed="false">
      <c r="A20" s="20"/>
      <c r="B20" s="20"/>
      <c r="C20" s="20"/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1</v>
      </c>
      <c r="I20" s="355" t="n">
        <v>1</v>
      </c>
      <c r="J20" s="355" t="n">
        <f aca="false">SUM(H20:I20)</f>
        <v>2</v>
      </c>
      <c r="K20" s="356" t="n">
        <v>1</v>
      </c>
      <c r="L20" s="356" t="n">
        <v>1</v>
      </c>
      <c r="M20" s="356" t="n">
        <v>1</v>
      </c>
      <c r="N20" s="356" t="n">
        <v>1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356" t="n">
        <v>1</v>
      </c>
      <c r="W20" s="357" t="n">
        <f aca="false">SUM(K20:V20)</f>
        <v>12</v>
      </c>
      <c r="X20" s="358" t="n">
        <f aca="false">SUM(D20+G20+J20+W20)</f>
        <v>17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S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0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0</v>
      </c>
      <c r="T21" s="356" t="n">
        <v>0</v>
      </c>
      <c r="U21" s="356" t="n">
        <v>1</v>
      </c>
      <c r="V21" s="356" t="n">
        <v>1</v>
      </c>
      <c r="W21" s="357" t="n">
        <f aca="false">SUM(K21:V21)</f>
        <v>6</v>
      </c>
      <c r="X21" s="358" t="n">
        <f aca="false">SUM(D21+G21+J21+W21)</f>
        <v>11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N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2.95" hidden="false" customHeight="true" outlineLevel="0" collapsed="false">
      <c r="A22" s="20"/>
      <c r="B22" s="20"/>
      <c r="C22" s="20"/>
      <c r="D22" s="353" t="n">
        <v>1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1</v>
      </c>
      <c r="L22" s="356" t="n">
        <v>0</v>
      </c>
      <c r="M22" s="356" t="n">
        <v>1</v>
      </c>
      <c r="N22" s="356" t="n">
        <v>1</v>
      </c>
      <c r="O22" s="356" t="n">
        <v>1</v>
      </c>
      <c r="P22" s="356" t="n">
        <v>1</v>
      </c>
      <c r="Q22" s="356" t="n">
        <v>1</v>
      </c>
      <c r="R22" s="356" t="n">
        <v>1</v>
      </c>
      <c r="S22" s="356" t="n">
        <v>1</v>
      </c>
      <c r="T22" s="356" t="n">
        <v>1</v>
      </c>
      <c r="U22" s="356" t="n">
        <v>1</v>
      </c>
      <c r="V22" s="356" t="n">
        <v>1</v>
      </c>
      <c r="W22" s="357" t="n">
        <f aca="false">SUM(K22:V22)</f>
        <v>11</v>
      </c>
      <c r="X22" s="358" t="n">
        <f aca="false">SUM(D22+G22+J22+W22)</f>
        <v>15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S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353" t="n">
        <v>0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1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1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7</v>
      </c>
      <c r="X23" s="358" t="n">
        <f aca="false">SUM(D23+G23+J23+W23)</f>
        <v>11</v>
      </c>
      <c r="Y23" s="269" t="str">
        <f aca="false">IF(D23=1,"S","N")</f>
        <v>N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2.95" hidden="false" customHeight="true" outlineLevel="0" collapsed="false">
      <c r="A24" s="20"/>
      <c r="B24" s="20"/>
      <c r="C24" s="20"/>
      <c r="D24" s="353" t="n">
        <v>1</v>
      </c>
      <c r="E24" s="354" t="n">
        <v>1</v>
      </c>
      <c r="F24" s="354" t="n">
        <v>1</v>
      </c>
      <c r="G24" s="354" t="n">
        <f aca="false">SUM(E24:F24)</f>
        <v>2</v>
      </c>
      <c r="H24" s="355" t="n">
        <v>1</v>
      </c>
      <c r="I24" s="355" t="n">
        <v>1</v>
      </c>
      <c r="J24" s="355" t="n">
        <f aca="false">SUM(H24:I24)</f>
        <v>2</v>
      </c>
      <c r="K24" s="356" t="n">
        <v>0</v>
      </c>
      <c r="L24" s="356" t="n">
        <v>0</v>
      </c>
      <c r="M24" s="356" t="n">
        <v>1</v>
      </c>
      <c r="N24" s="356" t="n">
        <v>0</v>
      </c>
      <c r="O24" s="356" t="n">
        <v>1</v>
      </c>
      <c r="P24" s="356" t="n">
        <v>1</v>
      </c>
      <c r="Q24" s="356" t="n">
        <v>1</v>
      </c>
      <c r="R24" s="356" t="n">
        <v>1</v>
      </c>
      <c r="S24" s="356" t="n">
        <v>1</v>
      </c>
      <c r="T24" s="356" t="n">
        <v>1</v>
      </c>
      <c r="U24" s="356" t="n">
        <v>1</v>
      </c>
      <c r="V24" s="356" t="n">
        <v>1</v>
      </c>
      <c r="W24" s="357" t="n">
        <f aca="false">SUM(K24:V24)</f>
        <v>9</v>
      </c>
      <c r="X24" s="358" t="n">
        <f aca="false">SUM(D24+G24+J24+W24)</f>
        <v>14</v>
      </c>
      <c r="Y24" s="269" t="str">
        <f aca="false">IF(D24=1,"S","N")</f>
        <v>S</v>
      </c>
      <c r="Z24" s="270" t="str">
        <f aca="false">IF(G24=2,"S",IF(G24=1,"EP","N"))</f>
        <v>S</v>
      </c>
      <c r="AA24" s="270" t="str">
        <f aca="false">IF(J24=2,"S",IF(J24=1,"EP","N"))</f>
        <v>S</v>
      </c>
      <c r="AB24" s="270" t="str">
        <f aca="false">IF(AND(W24&lt;=12,W24&gt;=10),"S",IF(AND(W24&lt;=9,W24&gt;=8),"EP",IF(AND(W24&lt;=7,W24&gt;=0),"N","ERROR")))</f>
        <v>EP</v>
      </c>
      <c r="AC24" s="270" t="str">
        <f aca="false">IF(AND(X24&lt;=17,X24&gt;=13),"SUPERA",IF(AND(X24&lt;=12,X24&gt;=10),"EN PROCESO",IF(AND(X24&lt;=9,X24&gt;=0),"NO ALCANZA","ERROR")))</f>
        <v>SUPERA</v>
      </c>
    </row>
    <row r="25" customFormat="false" ht="12.95" hidden="false" customHeight="true" outlineLevel="0" collapsed="false">
      <c r="A25" s="20"/>
      <c r="B25" s="20"/>
      <c r="C25" s="20"/>
      <c r="D25" s="353" t="n">
        <v>1</v>
      </c>
      <c r="E25" s="354" t="n">
        <v>1</v>
      </c>
      <c r="F25" s="354" t="n">
        <v>1</v>
      </c>
      <c r="G25" s="354" t="n">
        <f aca="false">SUM(E25:F25)</f>
        <v>2</v>
      </c>
      <c r="H25" s="355" t="n">
        <v>1</v>
      </c>
      <c r="I25" s="355" t="n">
        <v>1</v>
      </c>
      <c r="J25" s="355" t="n">
        <f aca="false">SUM(H25:I25)</f>
        <v>2</v>
      </c>
      <c r="K25" s="356" t="n">
        <v>1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0</v>
      </c>
      <c r="Q25" s="356" t="n">
        <v>1</v>
      </c>
      <c r="R25" s="356" t="n">
        <v>0</v>
      </c>
      <c r="S25" s="356" t="n">
        <v>0</v>
      </c>
      <c r="T25" s="356" t="n">
        <v>1</v>
      </c>
      <c r="U25" s="356" t="n">
        <v>1</v>
      </c>
      <c r="V25" s="356" t="n">
        <v>1</v>
      </c>
      <c r="W25" s="357" t="n">
        <f aca="false">SUM(K25:V25)</f>
        <v>7</v>
      </c>
      <c r="X25" s="358" t="n">
        <f aca="false">SUM(D25+G25+J25+W25)</f>
        <v>12</v>
      </c>
      <c r="Y25" s="269" t="str">
        <f aca="false">IF(D25=1,"S","N")</f>
        <v>S</v>
      </c>
      <c r="Z25" s="270" t="str">
        <f aca="false">IF(G25=2,"S",IF(G25=1,"EP","N"))</f>
        <v>S</v>
      </c>
      <c r="AA25" s="270" t="str">
        <f aca="false">IF(J25=2,"S",IF(J25=1,"EP","N"))</f>
        <v>S</v>
      </c>
      <c r="AB25" s="270" t="str">
        <f aca="false">IF(AND(W25&lt;=12,W25&gt;=10),"S",IF(AND(W25&lt;=9,W25&gt;=8),"EP",IF(AND(W25&lt;=7,W25&gt;=0),"N","ERROR")))</f>
        <v>N</v>
      </c>
      <c r="AC25" s="270" t="str">
        <f aca="false">IF(AND(X25&lt;=17,X25&gt;=13),"SUPERA",IF(AND(X25&lt;=12,X25&gt;=10),"EN PROCESO",IF(AND(X25&lt;=9,X25&gt;=0),"NO ALCANZA","ERROR")))</f>
        <v>EN PROCESO</v>
      </c>
    </row>
    <row r="26" customFormat="false" ht="12.95" hidden="false" customHeight="true" outlineLevel="0" collapsed="false">
      <c r="A26" s="20"/>
      <c r="B26" s="20"/>
      <c r="C26" s="20"/>
      <c r="D26" s="353" t="n">
        <v>1</v>
      </c>
      <c r="E26" s="354" t="n">
        <v>1</v>
      </c>
      <c r="F26" s="354" t="n">
        <v>1</v>
      </c>
      <c r="G26" s="354" t="n">
        <f aca="false">SUM(E26:F26)</f>
        <v>2</v>
      </c>
      <c r="H26" s="355" t="n">
        <v>1</v>
      </c>
      <c r="I26" s="355" t="n">
        <v>1</v>
      </c>
      <c r="J26" s="355" t="n">
        <f aca="false">SUM(H26:I26)</f>
        <v>2</v>
      </c>
      <c r="K26" s="356" t="n">
        <v>0</v>
      </c>
      <c r="L26" s="356" t="n">
        <v>0</v>
      </c>
      <c r="M26" s="356" t="n">
        <v>1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1</v>
      </c>
      <c r="T26" s="356" t="n">
        <v>1</v>
      </c>
      <c r="U26" s="356" t="n">
        <v>1</v>
      </c>
      <c r="V26" s="356" t="n">
        <v>1</v>
      </c>
      <c r="W26" s="357" t="n">
        <f aca="false">SUM(K26:V26)</f>
        <v>9</v>
      </c>
      <c r="X26" s="358" t="n">
        <f aca="false">SUM(D26+G26+J26+W26)</f>
        <v>14</v>
      </c>
      <c r="Y26" s="269" t="str">
        <f aca="false">IF(D26=1,"S","N")</f>
        <v>S</v>
      </c>
      <c r="Z26" s="270" t="str">
        <f aca="false">IF(G26=2,"S",IF(G26=1,"EP","N"))</f>
        <v>S</v>
      </c>
      <c r="AA26" s="270" t="str">
        <f aca="false">IF(J26=2,"S",IF(J26=1,"EP","N"))</f>
        <v>S</v>
      </c>
      <c r="AB26" s="270" t="str">
        <f aca="false">IF(AND(W26&lt;=12,W26&gt;=10),"S",IF(AND(W26&lt;=9,W26&gt;=8),"EP",IF(AND(W26&lt;=7,W26&gt;=0),"N","ERROR")))</f>
        <v>EP</v>
      </c>
      <c r="AC26" s="270" t="str">
        <f aca="false">IF(AND(X26&lt;=17,X26&gt;=13),"SUPERA",IF(AND(X26&lt;=12,X26&gt;=10),"EN PROCESO",IF(AND(X26&lt;=9,X26&gt;=0),"NO ALCANZA","ERROR")))</f>
        <v>SUPERA</v>
      </c>
    </row>
    <row r="27" customFormat="false" ht="14.25" hidden="false" customHeight="false" outlineLevel="0" collapsed="false">
      <c r="A27" s="359" t="s">
        <v>146</v>
      </c>
      <c r="B27" s="359"/>
      <c r="C27" s="359"/>
      <c r="D27" s="360" t="n">
        <f aca="false">SUM(D7:D26)</f>
        <v>14</v>
      </c>
      <c r="E27" s="361" t="n">
        <f aca="false">SUM(E7:E26)</f>
        <v>20</v>
      </c>
      <c r="F27" s="361" t="n">
        <f aca="false">SUM(F7:F26)</f>
        <v>19</v>
      </c>
      <c r="G27" s="361"/>
      <c r="H27" s="360" t="n">
        <f aca="false">SUM(H7:H26)</f>
        <v>17</v>
      </c>
      <c r="I27" s="360" t="n">
        <f aca="false">SUM(I7:I26)</f>
        <v>14</v>
      </c>
      <c r="J27" s="360"/>
      <c r="K27" s="360" t="n">
        <f aca="false">SUM(K7:K26)</f>
        <v>14</v>
      </c>
      <c r="L27" s="360" t="n">
        <f aca="false">SUM(L7:L26)</f>
        <v>8</v>
      </c>
      <c r="M27" s="360" t="n">
        <f aca="false">SUM(M7:M26)</f>
        <v>19</v>
      </c>
      <c r="N27" s="360" t="n">
        <f aca="false">SUM(N7:N26)</f>
        <v>12</v>
      </c>
      <c r="O27" s="360" t="n">
        <f aca="false">SUM(O7:O26)</f>
        <v>19</v>
      </c>
      <c r="P27" s="360" t="n">
        <f aca="false">SUM(P7:P26)</f>
        <v>16</v>
      </c>
      <c r="Q27" s="360" t="n">
        <f aca="false">SUM(Q7:Q26)</f>
        <v>14</v>
      </c>
      <c r="R27" s="360" t="n">
        <f aca="false">SUM(R7:R26)</f>
        <v>19</v>
      </c>
      <c r="S27" s="360" t="n">
        <f aca="false">SUM(S7:S26)</f>
        <v>17</v>
      </c>
      <c r="T27" s="360" t="n">
        <f aca="false">SUM(T7:T26)</f>
        <v>13</v>
      </c>
      <c r="U27" s="360" t="n">
        <f aca="false">SUM(U7:U26)</f>
        <v>20</v>
      </c>
      <c r="V27" s="362" t="n">
        <f aca="false">SUM(V7:V26)</f>
        <v>17</v>
      </c>
      <c r="W27" s="363"/>
      <c r="X27" s="364"/>
      <c r="Y27" s="365"/>
      <c r="Z27" s="201"/>
      <c r="AA27" s="201"/>
      <c r="AB27" s="201"/>
      <c r="AC27" s="201"/>
    </row>
    <row r="28" customFormat="false" ht="14.25" hidden="false" customHeight="false" outlineLevel="0" collapsed="false">
      <c r="A28" s="359" t="s">
        <v>38</v>
      </c>
      <c r="B28" s="359"/>
      <c r="C28" s="359"/>
      <c r="D28" s="366" t="n">
        <f aca="false">(D27/20)*100</f>
        <v>70</v>
      </c>
      <c r="E28" s="366" t="n">
        <f aca="false">(E27/20)*100</f>
        <v>100</v>
      </c>
      <c r="F28" s="366" t="n">
        <f aca="false">(F27/20)*100</f>
        <v>95</v>
      </c>
      <c r="G28" s="366"/>
      <c r="H28" s="366" t="n">
        <f aca="false">(H27/20)*100</f>
        <v>85</v>
      </c>
      <c r="I28" s="366" t="n">
        <f aca="false">(I27/20)*100</f>
        <v>70</v>
      </c>
      <c r="J28" s="366"/>
      <c r="K28" s="366" t="n">
        <f aca="false">(K27/20)*100</f>
        <v>70</v>
      </c>
      <c r="L28" s="366" t="n">
        <f aca="false">(L27/20)*100</f>
        <v>40</v>
      </c>
      <c r="M28" s="366" t="n">
        <f aca="false">(M27/20)*100</f>
        <v>95</v>
      </c>
      <c r="N28" s="366" t="n">
        <f aca="false">(N27/20)*100</f>
        <v>60</v>
      </c>
      <c r="O28" s="366" t="n">
        <f aca="false">(O27/20)*100</f>
        <v>95</v>
      </c>
      <c r="P28" s="366" t="n">
        <f aca="false">(P27/20)*100</f>
        <v>80</v>
      </c>
      <c r="Q28" s="366" t="n">
        <f aca="false">(Q27/20)*100</f>
        <v>70</v>
      </c>
      <c r="R28" s="366" t="n">
        <f aca="false">(R27/20)*100</f>
        <v>95</v>
      </c>
      <c r="S28" s="366" t="n">
        <f aca="false">(S27/20)*100</f>
        <v>85</v>
      </c>
      <c r="T28" s="366" t="n">
        <f aca="false">(T27/20)*100</f>
        <v>65</v>
      </c>
      <c r="U28" s="366" t="n">
        <f aca="false">(U27/20)*100</f>
        <v>100</v>
      </c>
      <c r="V28" s="366" t="n">
        <f aca="false">(V27/20)*100</f>
        <v>85</v>
      </c>
      <c r="W28" s="363"/>
      <c r="X28" s="363"/>
      <c r="Y28" s="365"/>
      <c r="Z28" s="83" t="s">
        <v>175</v>
      </c>
      <c r="AA28" s="83"/>
      <c r="AB28" s="83"/>
      <c r="AC28" s="83"/>
    </row>
    <row r="29" customFormat="false" ht="14.25" hidden="false" customHeight="true" outlineLevel="0" collapsed="false">
      <c r="A29" s="367" t="s">
        <v>40</v>
      </c>
      <c r="B29" s="367"/>
      <c r="C29" s="367"/>
      <c r="D29" s="366"/>
      <c r="E29" s="361"/>
      <c r="F29" s="361"/>
      <c r="G29" s="361" t="n">
        <f aca="false">AVERAGE(G7:G26)</f>
        <v>1.95</v>
      </c>
      <c r="H29" s="361"/>
      <c r="I29" s="361"/>
      <c r="J29" s="361" t="n">
        <f aca="false">AVERAGE(J7:J26)</f>
        <v>1.55</v>
      </c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1" t="n">
        <f aca="false">AVERAGE(W7:W26)</f>
        <v>9.4</v>
      </c>
      <c r="X29" s="368" t="n">
        <f aca="false">AVERAGE(X7:X26)</f>
        <v>13.6</v>
      </c>
      <c r="Y29" s="365"/>
      <c r="Z29" s="89" t="s">
        <v>176</v>
      </c>
      <c r="AA29" s="89"/>
      <c r="AB29" s="89"/>
      <c r="AC29" s="89"/>
    </row>
    <row r="30" customFormat="false" ht="14.25" hidden="false" customHeight="true" outlineLevel="0" collapsed="false">
      <c r="A30" s="367" t="s">
        <v>42</v>
      </c>
      <c r="B30" s="367"/>
      <c r="C30" s="367"/>
      <c r="D30" s="360"/>
      <c r="E30" s="360"/>
      <c r="F30" s="369"/>
      <c r="G30" s="369" t="n">
        <f aca="false">STDEV(G7:G26)</f>
        <v>0.223606797749979</v>
      </c>
      <c r="H30" s="369"/>
      <c r="I30" s="369"/>
      <c r="J30" s="369" t="n">
        <f aca="false">STDEV(J7:J26)</f>
        <v>0.759154654516248</v>
      </c>
      <c r="K30" s="360"/>
      <c r="L30" s="360"/>
      <c r="M30" s="360"/>
      <c r="N30" s="360"/>
      <c r="O30" s="360"/>
      <c r="P30" s="360"/>
      <c r="Q30" s="360"/>
      <c r="R30" s="360"/>
      <c r="S30" s="360"/>
      <c r="T30" s="360"/>
      <c r="U30" s="360"/>
      <c r="V30" s="360"/>
      <c r="W30" s="369" t="n">
        <f aca="false">STDEV(W7:W26)</f>
        <v>1.90290636437502</v>
      </c>
      <c r="X30" s="370" t="n">
        <f aca="false">STDEV(X7:X26)</f>
        <v>2.52148661246537</v>
      </c>
      <c r="Y30" s="201"/>
      <c r="Z30" s="92" t="s">
        <v>177</v>
      </c>
      <c r="AA30" s="92"/>
      <c r="AB30" s="92"/>
      <c r="AC30" s="92"/>
    </row>
    <row r="31" customFormat="false" ht="13.5" hidden="false" customHeight="false" outlineLevel="0" collapsed="false"/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7:C27"/>
    <mergeCell ref="A28:C28"/>
    <mergeCell ref="Z28:AC28"/>
    <mergeCell ref="A29:C29"/>
    <mergeCell ref="Z29:AC29"/>
    <mergeCell ref="A30:C30"/>
    <mergeCell ref="Z30:AC30"/>
  </mergeCells>
  <conditionalFormatting sqref="Y7:AA26">
    <cfRule type="cellIs" priority="2" operator="equal" aboveAverage="0" equalAverage="0" bottom="0" percent="0" rank="0" text="" dxfId="239">
      <formula>"S"</formula>
    </cfRule>
    <cfRule type="cellIs" priority="3" operator="equal" aboveAverage="0" equalAverage="0" bottom="0" percent="0" rank="0" text="" dxfId="240">
      <formula>"EP"</formula>
    </cfRule>
    <cfRule type="cellIs" priority="4" operator="equal" aboveAverage="0" equalAverage="0" bottom="0" percent="0" rank="0" text="" dxfId="241">
      <formula>"N"</formula>
    </cfRule>
  </conditionalFormatting>
  <conditionalFormatting sqref="AB7:AB26">
    <cfRule type="cellIs" priority="5" operator="equal" aboveAverage="0" equalAverage="0" bottom="0" percent="0" rank="0" text="" dxfId="242">
      <formula>"S"</formula>
    </cfRule>
    <cfRule type="cellIs" priority="6" operator="equal" aboveAverage="0" equalAverage="0" bottom="0" percent="0" rank="0" text="" dxfId="243">
      <formula>"EP"</formula>
    </cfRule>
    <cfRule type="cellIs" priority="7" operator="equal" aboveAverage="0" equalAverage="0" bottom="0" percent="0" rank="0" text="" dxfId="244">
      <formula>"N"</formula>
    </cfRule>
  </conditionalFormatting>
  <conditionalFormatting sqref="AC7:AC26">
    <cfRule type="cellIs" priority="8" operator="equal" aboveAverage="0" equalAverage="0" bottom="0" percent="0" rank="0" text="" dxfId="245">
      <formula>"SUPERA"</formula>
    </cfRule>
    <cfRule type="cellIs" priority="9" operator="equal" aboveAverage="0" equalAverage="0" bottom="0" percent="0" rank="0" text="" dxfId="246">
      <formula>"EN PROCESO"</formula>
    </cfRule>
    <cfRule type="cellIs" priority="10" operator="equal" aboveAverage="0" equalAverage="0" bottom="0" percent="0" rank="0" text="" dxfId="247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12.56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11" t="s">
        <v>178</v>
      </c>
      <c r="B1" s="11"/>
      <c r="C1" s="11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4.25" hidden="false" customHeight="true" outlineLevel="0" collapsed="false">
      <c r="A2" s="11" t="s">
        <v>100</v>
      </c>
      <c r="B2" s="11"/>
      <c r="C2" s="11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71" t="s">
        <v>179</v>
      </c>
    </row>
    <row r="3" customFormat="false" ht="14.25" hidden="false" customHeight="true" outlineLevel="0" collapsed="false">
      <c r="A3" s="330" t="s">
        <v>26</v>
      </c>
      <c r="B3" s="330"/>
      <c r="C3" s="330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71"/>
    </row>
    <row r="4" customFormat="false" ht="14.25" hidden="false" customHeight="true" outlineLevel="0" collapsed="false">
      <c r="A4" s="11" t="s">
        <v>173</v>
      </c>
      <c r="B4" s="11"/>
      <c r="C4" s="11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71"/>
    </row>
    <row r="5" customFormat="false" ht="89.45" hidden="false" customHeight="true" outlineLevel="0" collapsed="false">
      <c r="A5" s="372" t="s">
        <v>47</v>
      </c>
      <c r="B5" s="372"/>
      <c r="C5" s="372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71"/>
    </row>
    <row r="6" customFormat="false" ht="14.25" hidden="false" customHeight="true" outlineLevel="0" collapsed="false">
      <c r="A6" s="373" t="s">
        <v>33</v>
      </c>
      <c r="B6" s="373"/>
      <c r="C6" s="373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71"/>
    </row>
    <row r="7" customFormat="false" ht="13.9" hidden="false" customHeight="true" outlineLevel="0" collapsed="false">
      <c r="A7" s="20"/>
      <c r="B7" s="20"/>
      <c r="C7" s="20"/>
      <c r="D7" s="342" t="n">
        <v>0</v>
      </c>
      <c r="E7" s="343" t="n">
        <v>1</v>
      </c>
      <c r="F7" s="343" t="n">
        <v>1</v>
      </c>
      <c r="G7" s="343" t="n">
        <f aca="false">SUM(E7:F7)</f>
        <v>2</v>
      </c>
      <c r="H7" s="344" t="n">
        <v>0</v>
      </c>
      <c r="I7" s="344" t="n">
        <v>0</v>
      </c>
      <c r="J7" s="344" t="n">
        <f aca="false">SUM(H7:I7)</f>
        <v>0</v>
      </c>
      <c r="K7" s="345" t="n">
        <v>1</v>
      </c>
      <c r="L7" s="345" t="n">
        <v>0</v>
      </c>
      <c r="M7" s="345" t="n">
        <v>1</v>
      </c>
      <c r="N7" s="345" t="n">
        <v>0</v>
      </c>
      <c r="O7" s="345" t="n">
        <v>1</v>
      </c>
      <c r="P7" s="345" t="n">
        <v>0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0</v>
      </c>
      <c r="V7" s="345" t="n">
        <v>0</v>
      </c>
      <c r="W7" s="346" t="n">
        <f aca="false">SUM(K7:V7)</f>
        <v>5</v>
      </c>
      <c r="X7" s="347" t="n">
        <f aca="false">SUM(D7+G7+J7+W7)</f>
        <v>7</v>
      </c>
      <c r="Y7" s="269" t="str">
        <f aca="false">IF(D7=1,"S","N")</f>
        <v>N</v>
      </c>
      <c r="Z7" s="270" t="str">
        <f aca="false">IF(G7=2,"S",IF(G7=1,"EP","N"))</f>
        <v>S</v>
      </c>
      <c r="AA7" s="270" t="str">
        <f aca="false">IF(J7=2,"S",IF(J7=1,"EP","N"))</f>
        <v>N</v>
      </c>
      <c r="AB7" s="270" t="str">
        <f aca="false">IF(AND(W7&lt;=12,W7&gt;=10),"S",IF(AND(W7&lt;=9,W7&gt;=8),"EP",IF(AND(W7&lt;=7,W7&gt;=0),"N","ERROR")))</f>
        <v>N</v>
      </c>
      <c r="AC7" s="270" t="str">
        <f aca="false">IF(AND(X7&lt;=17,X7&gt;=13),"SUPERA",IF(AND(X7&lt;=12,X7&gt;=10),"EN PROCESO",IF(AND(X7&lt;=9,X7&gt;=0),"NO ALCANZA","ERROR")))</f>
        <v>NO ALCANZA</v>
      </c>
    </row>
    <row r="8" customFormat="false" ht="13.9" hidden="false" customHeight="true" outlineLevel="0" collapsed="false">
      <c r="A8" s="20"/>
      <c r="B8" s="20"/>
      <c r="C8" s="20"/>
      <c r="D8" s="348" t="n">
        <v>0</v>
      </c>
      <c r="E8" s="349" t="n">
        <v>1</v>
      </c>
      <c r="F8" s="349" t="n">
        <v>1</v>
      </c>
      <c r="G8" s="343" t="n">
        <f aca="false">SUM(E8:F8)</f>
        <v>2</v>
      </c>
      <c r="H8" s="350" t="n">
        <v>1</v>
      </c>
      <c r="I8" s="350" t="n">
        <v>0</v>
      </c>
      <c r="J8" s="344" t="n">
        <f aca="false">SUM(H8:I8)</f>
        <v>1</v>
      </c>
      <c r="K8" s="351" t="n">
        <v>0</v>
      </c>
      <c r="L8" s="351" t="n">
        <v>0</v>
      </c>
      <c r="M8" s="351" t="n">
        <v>1</v>
      </c>
      <c r="N8" s="351" t="n">
        <v>0</v>
      </c>
      <c r="O8" s="351" t="n">
        <v>1</v>
      </c>
      <c r="P8" s="351" t="n">
        <v>0</v>
      </c>
      <c r="Q8" s="351" t="n">
        <v>1</v>
      </c>
      <c r="R8" s="351" t="n">
        <v>0</v>
      </c>
      <c r="S8" s="351" t="n">
        <v>0</v>
      </c>
      <c r="T8" s="351" t="n">
        <v>0</v>
      </c>
      <c r="U8" s="351" t="n">
        <v>1</v>
      </c>
      <c r="V8" s="351" t="n">
        <v>0</v>
      </c>
      <c r="W8" s="346" t="n">
        <f aca="false">SUM(K8:V8)</f>
        <v>4</v>
      </c>
      <c r="X8" s="347" t="n">
        <f aca="false">SUM(D8+G8+J8+W8)</f>
        <v>7</v>
      </c>
      <c r="Y8" s="269" t="str">
        <f aca="false">IF(D8=1,"S","N")</f>
        <v>N</v>
      </c>
      <c r="Z8" s="270" t="str">
        <f aca="false">IF(G8=2,"S",IF(G8=1,"EP","N"))</f>
        <v>S</v>
      </c>
      <c r="AA8" s="270" t="str">
        <f aca="false">IF(J8=2,"S",IF(J8=1,"EP","N"))</f>
        <v>EP</v>
      </c>
      <c r="AB8" s="270" t="str">
        <f aca="false">IF(AND(W8&lt;=12,W8&gt;=10),"S",IF(AND(W8&lt;=9,W8&gt;=8),"EP",IF(AND(W8&lt;=7,W8&gt;=0),"N","ERROR")))</f>
        <v>N</v>
      </c>
      <c r="AC8" s="270" t="str">
        <f aca="false">IF(AND(X8&lt;=17,X8&gt;=13),"SUPERA",IF(AND(X8&lt;=12,X8&gt;=10),"EN PROCESO",IF(AND(X8&lt;=9,X8&gt;=0),"NO ALCANZA","ERROR")))</f>
        <v>NO ALCANZA</v>
      </c>
    </row>
    <row r="9" customFormat="false" ht="13.9" hidden="false" customHeight="true" outlineLevel="0" collapsed="false">
      <c r="A9" s="20"/>
      <c r="B9" s="20"/>
      <c r="C9" s="20"/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0</v>
      </c>
      <c r="J9" s="344" t="n">
        <f aca="false">SUM(H9:I9)</f>
        <v>1</v>
      </c>
      <c r="K9" s="351" t="n">
        <v>1</v>
      </c>
      <c r="L9" s="351" t="n">
        <v>0</v>
      </c>
      <c r="M9" s="351" t="n">
        <v>1</v>
      </c>
      <c r="N9" s="351" t="n">
        <v>1</v>
      </c>
      <c r="O9" s="351" t="n">
        <v>1</v>
      </c>
      <c r="P9" s="351" t="n">
        <v>0</v>
      </c>
      <c r="Q9" s="351" t="n">
        <v>0</v>
      </c>
      <c r="R9" s="351" t="n">
        <v>1</v>
      </c>
      <c r="S9" s="351" t="n">
        <v>0</v>
      </c>
      <c r="T9" s="351" t="n">
        <v>0</v>
      </c>
      <c r="U9" s="351" t="n">
        <v>0</v>
      </c>
      <c r="V9" s="351" t="n">
        <v>0</v>
      </c>
      <c r="W9" s="346" t="n">
        <f aca="false">SUM(K9:V9)</f>
        <v>5</v>
      </c>
      <c r="X9" s="347" t="n">
        <f aca="false">SUM(D9+G9+J9+W9)</f>
        <v>9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EP</v>
      </c>
      <c r="AB9" s="270" t="str">
        <f aca="false">IF(AND(W9&lt;=12,W9&gt;=10),"S",IF(AND(W9&lt;=9,W9&gt;=8),"EP",IF(AND(W9&lt;=7,W9&gt;=0),"N","ERROR")))</f>
        <v>N</v>
      </c>
      <c r="AC9" s="270" t="str">
        <f aca="false">IF(AND(X9&lt;=17,X9&gt;=13),"SUPERA",IF(AND(X9&lt;=12,X9&gt;=10),"EN PROCESO",IF(AND(X9&lt;=9,X9&gt;=0),"NO ALCANZA","ERROR")))</f>
        <v>NO ALCANZA</v>
      </c>
    </row>
    <row r="10" customFormat="false" ht="13.9" hidden="false" customHeight="true" outlineLevel="0" collapsed="false">
      <c r="A10" s="20"/>
      <c r="B10" s="20"/>
      <c r="C10" s="20"/>
      <c r="D10" s="348" t="n">
        <v>0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0</v>
      </c>
      <c r="L10" s="351" t="n">
        <v>1</v>
      </c>
      <c r="M10" s="351" t="n">
        <v>1</v>
      </c>
      <c r="N10" s="351" t="n">
        <v>1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5</v>
      </c>
      <c r="Y10" s="269" t="str">
        <f aca="false">IF(D10=1,"S","N")</f>
        <v>N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3.9" hidden="false" customHeight="true" outlineLevel="0" collapsed="false">
      <c r="A11" s="20"/>
      <c r="B11" s="20"/>
      <c r="C11" s="20"/>
      <c r="D11" s="348" t="n">
        <v>0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0</v>
      </c>
      <c r="Q11" s="351" t="n">
        <v>1</v>
      </c>
      <c r="R11" s="351" t="n">
        <v>1</v>
      </c>
      <c r="S11" s="351" t="n">
        <v>0</v>
      </c>
      <c r="T11" s="351" t="n">
        <v>0</v>
      </c>
      <c r="U11" s="351" t="n">
        <v>1</v>
      </c>
      <c r="V11" s="351" t="n">
        <v>1</v>
      </c>
      <c r="W11" s="346" t="n">
        <f aca="false">SUM(K11:V11)</f>
        <v>9</v>
      </c>
      <c r="X11" s="347" t="n">
        <f aca="false">SUM(D11+G11+J11+W11)</f>
        <v>13</v>
      </c>
      <c r="Y11" s="269" t="str">
        <f aca="false">IF(D11=1,"S","N")</f>
        <v>N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EP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3.9" hidden="false" customHeight="true" outlineLevel="0" collapsed="false">
      <c r="A12" s="20"/>
      <c r="B12" s="20"/>
      <c r="C12" s="20"/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1</v>
      </c>
      <c r="J12" s="344" t="n">
        <f aca="false">SUM(H12:I12)</f>
        <v>2</v>
      </c>
      <c r="K12" s="351" t="n">
        <v>0</v>
      </c>
      <c r="L12" s="351" t="n">
        <v>0</v>
      </c>
      <c r="M12" s="351" t="n">
        <v>1</v>
      </c>
      <c r="N12" s="351" t="n">
        <v>0</v>
      </c>
      <c r="O12" s="351" t="n">
        <v>1</v>
      </c>
      <c r="P12" s="351" t="n">
        <v>0</v>
      </c>
      <c r="Q12" s="351" t="n">
        <v>0</v>
      </c>
      <c r="R12" s="351" t="n">
        <v>1</v>
      </c>
      <c r="S12" s="351" t="n">
        <v>1</v>
      </c>
      <c r="T12" s="351" t="s">
        <v>180</v>
      </c>
      <c r="U12" s="351" t="n">
        <v>1</v>
      </c>
      <c r="V12" s="351" t="n">
        <v>1</v>
      </c>
      <c r="W12" s="346" t="n">
        <f aca="false">SUM(K12:V12)</f>
        <v>6</v>
      </c>
      <c r="X12" s="347" t="n">
        <f aca="false">SUM(D12+G12+J12+W12)</f>
        <v>10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S</v>
      </c>
      <c r="AB12" s="270" t="str">
        <f aca="false">IF(AND(W12&lt;=12,W12&gt;=10),"S",IF(AND(W12&lt;=9,W12&gt;=8),"EP",IF(AND(W12&lt;=7,W12&gt;=0),"N","ERROR")))</f>
        <v>N</v>
      </c>
      <c r="AC12" s="270" t="str">
        <f aca="false">IF(AND(X12&lt;=17,X12&gt;=13),"SUPERA",IF(AND(X12&lt;=12,X12&gt;=10),"EN PROCESO",IF(AND(X12&lt;=9,X12&gt;=0),"NO ALCANZA","ERROR")))</f>
        <v>EN PROCESO</v>
      </c>
    </row>
    <row r="13" customFormat="false" ht="13.9" hidden="false" customHeight="true" outlineLevel="0" collapsed="false">
      <c r="A13" s="20"/>
      <c r="B13" s="20"/>
      <c r="C13" s="20"/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0</v>
      </c>
      <c r="Q13" s="351" t="n">
        <v>1</v>
      </c>
      <c r="R13" s="351" t="n">
        <v>1</v>
      </c>
      <c r="S13" s="351" t="n">
        <v>1</v>
      </c>
      <c r="T13" s="351" t="n">
        <v>1</v>
      </c>
      <c r="U13" s="351" t="n">
        <v>0</v>
      </c>
      <c r="V13" s="351" t="n">
        <v>1</v>
      </c>
      <c r="W13" s="346" t="n">
        <f aca="false">SUM(K13:V13)</f>
        <v>10</v>
      </c>
      <c r="X13" s="347" t="n">
        <f aca="false">SUM(D13+G13+J13+W13)</f>
        <v>15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3.9" hidden="false" customHeight="true" outlineLevel="0" collapsed="false">
      <c r="A14" s="20"/>
      <c r="B14" s="20"/>
      <c r="C14" s="20"/>
      <c r="D14" s="348" t="n">
        <v>1</v>
      </c>
      <c r="E14" s="349" t="n">
        <v>1</v>
      </c>
      <c r="F14" s="349" t="n">
        <v>1</v>
      </c>
      <c r="G14" s="349" t="n">
        <f aca="false">SUM(E14:F14)</f>
        <v>2</v>
      </c>
      <c r="H14" s="350" t="n">
        <v>1</v>
      </c>
      <c r="I14" s="350" t="n">
        <v>1</v>
      </c>
      <c r="J14" s="350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1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52" t="n">
        <f aca="false">SUM(K14:V14)</f>
        <v>12</v>
      </c>
      <c r="X14" s="347" t="n">
        <f aca="false">SUM(D14+G14+J14+W14)</f>
        <v>17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3.9" hidden="false" customHeight="true" outlineLevel="0" collapsed="false">
      <c r="A15" s="20"/>
      <c r="B15" s="20"/>
      <c r="C15" s="20"/>
      <c r="D15" s="353" t="n">
        <v>1</v>
      </c>
      <c r="E15" s="354" t="n">
        <v>1</v>
      </c>
      <c r="F15" s="354" t="n">
        <v>1</v>
      </c>
      <c r="G15" s="354" t="n">
        <f aca="false">SUM(E15:F15)</f>
        <v>2</v>
      </c>
      <c r="H15" s="355" t="n">
        <v>1</v>
      </c>
      <c r="I15" s="355" t="n">
        <v>1</v>
      </c>
      <c r="J15" s="355" t="n">
        <f aca="false">SUM(H15:I15)</f>
        <v>2</v>
      </c>
      <c r="K15" s="356" t="n">
        <v>1</v>
      </c>
      <c r="L15" s="356" t="n">
        <v>0</v>
      </c>
      <c r="M15" s="356" t="n">
        <v>1</v>
      </c>
      <c r="N15" s="356" t="n">
        <v>1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1</v>
      </c>
      <c r="T15" s="356" t="n">
        <v>1</v>
      </c>
      <c r="U15" s="356" t="n">
        <v>1</v>
      </c>
      <c r="V15" s="356" t="n">
        <v>1</v>
      </c>
      <c r="W15" s="357" t="n">
        <f aca="false">SUM(K15:V15)</f>
        <v>11</v>
      </c>
      <c r="X15" s="358" t="n">
        <f aca="false">SUM(D15+G15+J15+W15)</f>
        <v>16</v>
      </c>
      <c r="Y15" s="269" t="str">
        <f aca="false">IF(D15=1,"S","N")</f>
        <v>S</v>
      </c>
      <c r="Z15" s="270" t="str">
        <f aca="false">IF(G15=2,"S",IF(G15=1,"EP","N"))</f>
        <v>S</v>
      </c>
      <c r="AA15" s="270" t="str">
        <f aca="false">IF(J15=2,"S",IF(J15=1,"EP","N"))</f>
        <v>S</v>
      </c>
      <c r="AB15" s="270" t="str">
        <f aca="false">IF(AND(W15&lt;=12,W15&gt;=10),"S",IF(AND(W15&lt;=9,W15&gt;=8),"EP",IF(AND(W15&lt;=7,W15&gt;=0),"N","ERROR")))</f>
        <v>S</v>
      </c>
      <c r="AC15" s="270" t="str">
        <f aca="false">IF(AND(X15&lt;=17,X15&gt;=13),"SUPERA",IF(AND(X15&lt;=12,X15&gt;=10),"EN PROCESO",IF(AND(X15&lt;=9,X15&gt;=0),"NO ALCANZA","ERROR")))</f>
        <v>SUPERA</v>
      </c>
    </row>
    <row r="16" customFormat="false" ht="13.9" hidden="false" customHeight="true" outlineLevel="0" collapsed="false">
      <c r="A16" s="20"/>
      <c r="B16" s="20"/>
      <c r="C16" s="20"/>
      <c r="D16" s="353" t="n">
        <v>1</v>
      </c>
      <c r="E16" s="354" t="n">
        <v>1</v>
      </c>
      <c r="F16" s="354" t="n">
        <v>1</v>
      </c>
      <c r="G16" s="354" t="n">
        <f aca="false">SUM(E16:F16)</f>
        <v>2</v>
      </c>
      <c r="H16" s="355" t="n">
        <v>1</v>
      </c>
      <c r="I16" s="355" t="n">
        <v>1</v>
      </c>
      <c r="J16" s="355" t="n">
        <f aca="false">SUM(H16:I16)</f>
        <v>2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0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356" t="n">
        <v>1</v>
      </c>
      <c r="W16" s="357" t="n">
        <f aca="false">SUM(K16:V16)</f>
        <v>11</v>
      </c>
      <c r="X16" s="358" t="n">
        <f aca="false">SUM(D16+G16+J16+W16)</f>
        <v>16</v>
      </c>
      <c r="Y16" s="269" t="str">
        <f aca="false">IF(D16=1,"S","N")</f>
        <v>S</v>
      </c>
      <c r="Z16" s="270" t="str">
        <f aca="false">IF(G16=2,"S",IF(G16=1,"EP","N"))</f>
        <v>S</v>
      </c>
      <c r="AA16" s="270" t="str">
        <f aca="false">IF(J16=2,"S",IF(J16=1,"EP","N"))</f>
        <v>S</v>
      </c>
      <c r="AB16" s="270" t="str">
        <f aca="false">IF(AND(W16&lt;=12,W16&gt;=10),"S",IF(AND(W16&lt;=9,W16&gt;=8),"EP",IF(AND(W16&lt;=7,W16&gt;=0),"N","ERROR")))</f>
        <v>S</v>
      </c>
      <c r="AC16" s="270" t="str">
        <f aca="false">IF(AND(X16&lt;=17,X16&gt;=13),"SUPERA",IF(AND(X16&lt;=12,X16&gt;=10),"EN PROCESO",IF(AND(X16&lt;=9,X16&gt;=0),"NO ALCANZA","ERROR")))</f>
        <v>SUPERA</v>
      </c>
    </row>
    <row r="17" customFormat="false" ht="13.9" hidden="false" customHeight="true" outlineLevel="0" collapsed="false">
      <c r="A17" s="20"/>
      <c r="B17" s="20"/>
      <c r="C17" s="20"/>
      <c r="D17" s="353" t="n">
        <v>0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0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1</v>
      </c>
      <c r="X17" s="358" t="n">
        <f aca="false">SUM(D17+G17+J17+W17)</f>
        <v>15</v>
      </c>
      <c r="Y17" s="269" t="str">
        <f aca="false">IF(D17=1,"S","N")</f>
        <v>N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3.9" hidden="false" customHeight="true" outlineLevel="0" collapsed="false">
      <c r="A18" s="20"/>
      <c r="B18" s="20"/>
      <c r="C18" s="2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0</v>
      </c>
      <c r="I18" s="355" t="n">
        <v>1</v>
      </c>
      <c r="J18" s="355" t="n">
        <f aca="false">SUM(H18:I18)</f>
        <v>1</v>
      </c>
      <c r="K18" s="356" t="n">
        <v>1</v>
      </c>
      <c r="L18" s="356" t="n">
        <v>1</v>
      </c>
      <c r="M18" s="356" t="n">
        <v>1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1</v>
      </c>
      <c r="W18" s="357" t="n">
        <f aca="false">SUM(K18:V18)</f>
        <v>12</v>
      </c>
      <c r="X18" s="358" t="n">
        <f aca="false">SUM(D18+G18+J18+W18)</f>
        <v>15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EP</v>
      </c>
      <c r="AB18" s="270" t="str">
        <f aca="false">IF(AND(W18&lt;=12,W18&gt;=10),"S",IF(AND(W18&lt;=9,W18&gt;=8),"EP",IF(AND(W18&lt;=7,W18&gt;=0),"N","ERROR")))</f>
        <v>S</v>
      </c>
      <c r="AC18" s="270" t="str">
        <f aca="false">IF(AND(X18&lt;=17,X18&gt;=13),"SUPERA",IF(AND(X18&lt;=12,X18&gt;=10),"EN PROCESO",IF(AND(X18&lt;=9,X18&gt;=0),"NO ALCANZA","ERROR")))</f>
        <v>SUPERA</v>
      </c>
    </row>
    <row r="19" customFormat="false" ht="13.9" hidden="false" customHeight="true" outlineLevel="0" collapsed="false">
      <c r="A19" s="20"/>
      <c r="B19" s="20"/>
      <c r="C19" s="2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0</v>
      </c>
      <c r="I19" s="355" t="n">
        <v>0</v>
      </c>
      <c r="J19" s="355" t="n">
        <f aca="false">SUM(H19:I19)</f>
        <v>0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0</v>
      </c>
      <c r="S19" s="356" t="n">
        <v>0</v>
      </c>
      <c r="T19" s="356" t="n">
        <v>0</v>
      </c>
      <c r="U19" s="356" t="n">
        <v>1</v>
      </c>
      <c r="V19" s="356" t="n">
        <v>0</v>
      </c>
      <c r="W19" s="357" t="n">
        <f aca="false">SUM(K19:V19)</f>
        <v>4</v>
      </c>
      <c r="X19" s="358" t="n">
        <f aca="false">SUM(D19+G19+J19+W19)</f>
        <v>6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N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NO ALCANZA</v>
      </c>
    </row>
    <row r="20" customFormat="false" ht="13.9" hidden="false" customHeight="true" outlineLevel="0" collapsed="false">
      <c r="A20" s="20"/>
      <c r="B20" s="20"/>
      <c r="C20" s="20"/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0</v>
      </c>
      <c r="I20" s="355" t="n">
        <v>0</v>
      </c>
      <c r="J20" s="355" t="n">
        <f aca="false">SUM(H20:I20)</f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0</v>
      </c>
      <c r="U20" s="356" t="n">
        <v>1</v>
      </c>
      <c r="V20" s="356" t="n">
        <v>1</v>
      </c>
      <c r="W20" s="357" t="n">
        <f aca="false">SUM(K20:V20)</f>
        <v>10</v>
      </c>
      <c r="X20" s="358" t="n">
        <f aca="false">SUM(D20+G20+J20+W20)</f>
        <v>13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N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3.9" hidden="false" customHeight="true" outlineLevel="0" collapsed="false">
      <c r="A21" s="20"/>
      <c r="B21" s="20"/>
      <c r="C21" s="20"/>
      <c r="D21" s="353" t="n">
        <v>0</v>
      </c>
      <c r="E21" s="354" t="n">
        <v>1</v>
      </c>
      <c r="F21" s="354" t="n">
        <v>1</v>
      </c>
      <c r="G21" s="354" t="n">
        <f aca="false">SUM(E21:F21)</f>
        <v>2</v>
      </c>
      <c r="H21" s="355" t="n">
        <v>0</v>
      </c>
      <c r="I21" s="355" t="n">
        <v>1</v>
      </c>
      <c r="J21" s="355" t="n">
        <f aca="false">SUM(H21:I21)</f>
        <v>1</v>
      </c>
      <c r="K21" s="356" t="n">
        <v>1</v>
      </c>
      <c r="L21" s="356" t="n">
        <v>1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1</v>
      </c>
      <c r="T21" s="356" t="n">
        <v>0</v>
      </c>
      <c r="U21" s="356" t="n">
        <v>1</v>
      </c>
      <c r="V21" s="356" t="n">
        <v>1</v>
      </c>
      <c r="W21" s="357" t="n">
        <f aca="false">SUM(K21:V21)</f>
        <v>8</v>
      </c>
      <c r="X21" s="358" t="n">
        <f aca="false">SUM(D21+G21+J21+W21)</f>
        <v>11</v>
      </c>
      <c r="Y21" s="269" t="str">
        <f aca="false">IF(D21=1,"S","N")</f>
        <v>N</v>
      </c>
      <c r="Z21" s="270" t="str">
        <f aca="false">IF(G21=2,"S",IF(G21=1,"EP","N"))</f>
        <v>S</v>
      </c>
      <c r="AA21" s="270" t="str">
        <f aca="false">IF(J21=2,"S",IF(J21=1,"EP","N"))</f>
        <v>EP</v>
      </c>
      <c r="AB21" s="270" t="str">
        <f aca="false">IF(AND(W21&lt;=12,W21&gt;=10),"S",IF(AND(W21&lt;=9,W21&gt;=8),"EP",IF(AND(W21&lt;=7,W21&gt;=0),"N","ERROR")))</f>
        <v>EP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3.9" hidden="false" customHeight="true" outlineLevel="0" collapsed="false">
      <c r="A22" s="20"/>
      <c r="B22" s="20"/>
      <c r="C22" s="20"/>
      <c r="D22" s="374" t="n">
        <v>1</v>
      </c>
      <c r="E22" s="375" t="n">
        <v>1</v>
      </c>
      <c r="F22" s="375" t="n">
        <v>1</v>
      </c>
      <c r="G22" s="354" t="n">
        <f aca="false">SUM(E22:F22)</f>
        <v>2</v>
      </c>
      <c r="H22" s="376" t="n">
        <v>1</v>
      </c>
      <c r="I22" s="376" t="n">
        <v>1</v>
      </c>
      <c r="J22" s="355" t="n">
        <f aca="false">SUM(H22:I22)</f>
        <v>2</v>
      </c>
      <c r="K22" s="377" t="n">
        <v>1</v>
      </c>
      <c r="L22" s="377" t="n">
        <v>1</v>
      </c>
      <c r="M22" s="377" t="n">
        <v>1</v>
      </c>
      <c r="N22" s="377" t="n">
        <v>1</v>
      </c>
      <c r="O22" s="377" t="n">
        <v>1</v>
      </c>
      <c r="P22" s="377" t="n">
        <v>0</v>
      </c>
      <c r="Q22" s="377" t="n">
        <v>1</v>
      </c>
      <c r="R22" s="377" t="n">
        <v>0</v>
      </c>
      <c r="S22" s="377" t="n">
        <v>0</v>
      </c>
      <c r="T22" s="377" t="n">
        <v>1</v>
      </c>
      <c r="U22" s="377" t="n">
        <v>1</v>
      </c>
      <c r="V22" s="377" t="n">
        <v>1</v>
      </c>
      <c r="W22" s="357" t="n">
        <f aca="false">SUM(K22:V22)</f>
        <v>9</v>
      </c>
      <c r="X22" s="358" t="n">
        <f aca="false">SUM(D22+G22+J22+W22)</f>
        <v>14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S</v>
      </c>
      <c r="AB22" s="270" t="str">
        <f aca="false">IF(AND(W22&lt;=12,W22&gt;=10),"S",IF(AND(W22&lt;=9,W22&gt;=8),"EP",IF(AND(W22&lt;=7,W22&gt;=0),"N","ERROR")))</f>
        <v>EP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4.25" hidden="false" customHeight="false" outlineLevel="0" collapsed="false">
      <c r="A23" s="378" t="s">
        <v>146</v>
      </c>
      <c r="B23" s="378"/>
      <c r="C23" s="378"/>
      <c r="D23" s="379" t="n">
        <f aca="false">SUM(D7:D22)</f>
        <v>7</v>
      </c>
      <c r="E23" s="380" t="n">
        <f aca="false">SUM(E7:E22)</f>
        <v>16</v>
      </c>
      <c r="F23" s="380" t="n">
        <f aca="false">SUM(F7:F22)</f>
        <v>16</v>
      </c>
      <c r="G23" s="380"/>
      <c r="H23" s="381" t="n">
        <f aca="false">SUM(H7:H22)</f>
        <v>11</v>
      </c>
      <c r="I23" s="381" t="n">
        <f aca="false">SUM(I7:I22)</f>
        <v>11</v>
      </c>
      <c r="J23" s="381"/>
      <c r="K23" s="382" t="n">
        <f aca="false">SUM(K7:K22)</f>
        <v>11</v>
      </c>
      <c r="L23" s="382" t="n">
        <f aca="false">SUM(L7:L22)</f>
        <v>10</v>
      </c>
      <c r="M23" s="382" t="n">
        <f aca="false">SUM(M7:M22)</f>
        <v>16</v>
      </c>
      <c r="N23" s="382" t="n">
        <f aca="false">SUM(N7:N22)</f>
        <v>10</v>
      </c>
      <c r="O23" s="382" t="n">
        <f aca="false">SUM(O7:O22)</f>
        <v>16</v>
      </c>
      <c r="P23" s="382" t="n">
        <f aca="false">SUM(P7:P22)</f>
        <v>7</v>
      </c>
      <c r="Q23" s="382" t="n">
        <f aca="false">SUM(Q7:Q22)</f>
        <v>11</v>
      </c>
      <c r="R23" s="382" t="n">
        <f aca="false">SUM(R7:R22)</f>
        <v>13</v>
      </c>
      <c r="S23" s="382" t="n">
        <f aca="false">SUM(S7:S22)</f>
        <v>11</v>
      </c>
      <c r="T23" s="382" t="n">
        <f aca="false">SUM(T7:T22)</f>
        <v>8</v>
      </c>
      <c r="U23" s="382" t="n">
        <f aca="false">SUM(U7:U22)</f>
        <v>13</v>
      </c>
      <c r="V23" s="383" t="n">
        <f aca="false">SUM(V7:V22)</f>
        <v>12</v>
      </c>
      <c r="W23" s="384"/>
      <c r="X23" s="385"/>
      <c r="Y23" s="365"/>
      <c r="Z23" s="201"/>
      <c r="AA23" s="201"/>
      <c r="AB23" s="201"/>
      <c r="AC23" s="201"/>
    </row>
    <row r="24" customFormat="false" ht="14.25" hidden="false" customHeight="true" outlineLevel="0" collapsed="false">
      <c r="A24" s="378" t="s">
        <v>38</v>
      </c>
      <c r="B24" s="378"/>
      <c r="C24" s="378"/>
      <c r="D24" s="379" t="n">
        <f aca="false">(D23/16)*100</f>
        <v>43.75</v>
      </c>
      <c r="E24" s="386" t="n">
        <f aca="false">(E23/16)*100</f>
        <v>100</v>
      </c>
      <c r="F24" s="386" t="n">
        <f aca="false">(F23/16)*100</f>
        <v>100</v>
      </c>
      <c r="G24" s="386"/>
      <c r="H24" s="381" t="n">
        <f aca="false">(H23/16)*100</f>
        <v>68.75</v>
      </c>
      <c r="I24" s="381" t="n">
        <f aca="false">(I23/16)*100</f>
        <v>68.75</v>
      </c>
      <c r="J24" s="381"/>
      <c r="K24" s="382" t="n">
        <f aca="false">(K23/16)*100</f>
        <v>68.75</v>
      </c>
      <c r="L24" s="382" t="n">
        <f aca="false">(L23/16)*100</f>
        <v>62.5</v>
      </c>
      <c r="M24" s="382" t="n">
        <f aca="false">(M23/16)*100</f>
        <v>100</v>
      </c>
      <c r="N24" s="382" t="n">
        <f aca="false">(N23/16)*100</f>
        <v>62.5</v>
      </c>
      <c r="O24" s="382" t="n">
        <f aca="false">(O23/16)*100</f>
        <v>100</v>
      </c>
      <c r="P24" s="382" t="n">
        <f aca="false">(P23/16)*100</f>
        <v>43.75</v>
      </c>
      <c r="Q24" s="382" t="n">
        <f aca="false">(Q23/16)*100</f>
        <v>68.75</v>
      </c>
      <c r="R24" s="382" t="n">
        <f aca="false">(R23/16)*100</f>
        <v>81.25</v>
      </c>
      <c r="S24" s="382" t="n">
        <f aca="false">(S23/16)*100</f>
        <v>68.75</v>
      </c>
      <c r="T24" s="382" t="n">
        <f aca="false">(T23/16)*100</f>
        <v>50</v>
      </c>
      <c r="U24" s="382" t="n">
        <f aca="false">(U23/16)*100</f>
        <v>81.25</v>
      </c>
      <c r="V24" s="382" t="n">
        <f aca="false">(V23/16)*100</f>
        <v>75</v>
      </c>
      <c r="W24" s="384"/>
      <c r="X24" s="384"/>
      <c r="Y24" s="365"/>
      <c r="Z24" s="83" t="s">
        <v>175</v>
      </c>
      <c r="AA24" s="83"/>
      <c r="AB24" s="83"/>
      <c r="AC24" s="83"/>
    </row>
    <row r="25" customFormat="false" ht="14.25" hidden="false" customHeight="true" outlineLevel="0" collapsed="false">
      <c r="A25" s="221" t="s">
        <v>40</v>
      </c>
      <c r="B25" s="221"/>
      <c r="C25" s="221"/>
      <c r="D25" s="387"/>
      <c r="E25" s="388"/>
      <c r="F25" s="388"/>
      <c r="G25" s="388" t="n">
        <f aca="false">AVERAGE(G7:G22)</f>
        <v>2</v>
      </c>
      <c r="H25" s="388"/>
      <c r="I25" s="388"/>
      <c r="J25" s="388" t="n">
        <f aca="false">AVERAGE(J7:J22)</f>
        <v>1.375</v>
      </c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8" t="n">
        <f aca="false">AVERAGE(W7:W22)</f>
        <v>8.625</v>
      </c>
      <c r="X25" s="389" t="n">
        <f aca="false">AVERAGE(X7:X22)</f>
        <v>12.4375</v>
      </c>
      <c r="Y25" s="365"/>
      <c r="Z25" s="89" t="s">
        <v>176</v>
      </c>
      <c r="AA25" s="89"/>
      <c r="AB25" s="89"/>
      <c r="AC25" s="89"/>
    </row>
    <row r="26" customFormat="false" ht="14.25" hidden="false" customHeight="true" outlineLevel="0" collapsed="false">
      <c r="A26" s="221" t="s">
        <v>42</v>
      </c>
      <c r="B26" s="221"/>
      <c r="C26" s="221"/>
      <c r="D26" s="390"/>
      <c r="E26" s="390"/>
      <c r="F26" s="391"/>
      <c r="G26" s="391" t="n">
        <f aca="false">STDEV(G7:G22)</f>
        <v>0</v>
      </c>
      <c r="H26" s="391"/>
      <c r="I26" s="391"/>
      <c r="J26" s="391" t="n">
        <f aca="false">STDEV(J7:J22)</f>
        <v>0.806225774829855</v>
      </c>
      <c r="K26" s="390"/>
      <c r="L26" s="390"/>
      <c r="M26" s="390"/>
      <c r="N26" s="390"/>
      <c r="O26" s="390"/>
      <c r="P26" s="390"/>
      <c r="Q26" s="390"/>
      <c r="R26" s="390"/>
      <c r="S26" s="390"/>
      <c r="T26" s="390"/>
      <c r="U26" s="390"/>
      <c r="V26" s="390"/>
      <c r="W26" s="391" t="n">
        <f aca="false">STDEV(W7:W22)</f>
        <v>2.89539864843053</v>
      </c>
      <c r="X26" s="392" t="n">
        <f aca="false">STDEV(X7:X22)</f>
        <v>3.61420807370024</v>
      </c>
      <c r="Y26" s="201"/>
      <c r="Z26" s="92" t="s">
        <v>177</v>
      </c>
      <c r="AA26" s="92"/>
      <c r="AB26" s="92"/>
      <c r="AC26" s="92"/>
    </row>
    <row r="27" customFormat="false" ht="13.5" hidden="false" customHeight="false" outlineLevel="0" collapsed="false">
      <c r="A27" s="393"/>
      <c r="B27" s="393"/>
      <c r="C27" s="393"/>
    </row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3:C23"/>
    <mergeCell ref="A24:C24"/>
    <mergeCell ref="Z24:AC24"/>
    <mergeCell ref="A25:C25"/>
    <mergeCell ref="Z25:AC25"/>
    <mergeCell ref="A26:C26"/>
    <mergeCell ref="Z26:AC26"/>
  </mergeCells>
  <conditionalFormatting sqref="Y7:AA22">
    <cfRule type="cellIs" priority="2" operator="equal" aboveAverage="0" equalAverage="0" bottom="0" percent="0" rank="0" text="" dxfId="248">
      <formula>"S"</formula>
    </cfRule>
    <cfRule type="cellIs" priority="3" operator="equal" aboveAverage="0" equalAverage="0" bottom="0" percent="0" rank="0" text="" dxfId="249">
      <formula>"EP"</formula>
    </cfRule>
    <cfRule type="cellIs" priority="4" operator="equal" aboveAverage="0" equalAverage="0" bottom="0" percent="0" rank="0" text="" dxfId="250">
      <formula>"N"</formula>
    </cfRule>
  </conditionalFormatting>
  <conditionalFormatting sqref="AB7:AB22">
    <cfRule type="cellIs" priority="5" operator="equal" aboveAverage="0" equalAverage="0" bottom="0" percent="0" rank="0" text="" dxfId="251">
      <formula>"S"</formula>
    </cfRule>
    <cfRule type="cellIs" priority="6" operator="equal" aboveAverage="0" equalAverage="0" bottom="0" percent="0" rank="0" text="" dxfId="252">
      <formula>"EP"</formula>
    </cfRule>
    <cfRule type="cellIs" priority="7" operator="equal" aboveAverage="0" equalAverage="0" bottom="0" percent="0" rank="0" text="" dxfId="253">
      <formula>"N"</formula>
    </cfRule>
  </conditionalFormatting>
  <conditionalFormatting sqref="AC7:AC22">
    <cfRule type="cellIs" priority="8" operator="equal" aboveAverage="0" equalAverage="0" bottom="0" percent="0" rank="0" text="" dxfId="254">
      <formula>"SUPERA"</formula>
    </cfRule>
    <cfRule type="cellIs" priority="9" operator="equal" aboveAverage="0" equalAverage="0" bottom="0" percent="0" rank="0" text="" dxfId="255">
      <formula>"EN PROCESO"</formula>
    </cfRule>
    <cfRule type="cellIs" priority="10" operator="equal" aboveAverage="0" equalAverage="0" bottom="0" percent="0" rank="0" text="" dxfId="256">
      <formula>"NO ALCANZA"</formula>
    </cfRule>
  </conditionalFormatting>
  <conditionalFormatting sqref="Y7:AA22">
    <cfRule type="cellIs" priority="11" operator="equal" aboveAverage="0" equalAverage="0" bottom="0" percent="0" rank="0" text="" dxfId="257">
      <formula>"S"</formula>
    </cfRule>
    <cfRule type="cellIs" priority="12" operator="equal" aboveAverage="0" equalAverage="0" bottom="0" percent="0" rank="0" text="" dxfId="258">
      <formula>"EP"</formula>
    </cfRule>
    <cfRule type="cellIs" priority="13" operator="equal" aboveAverage="0" equalAverage="0" bottom="0" percent="0" rank="0" text="" dxfId="259">
      <formula>"N"</formula>
    </cfRule>
  </conditionalFormatting>
  <conditionalFormatting sqref="AB7:AB22">
    <cfRule type="cellIs" priority="14" operator="equal" aboveAverage="0" equalAverage="0" bottom="0" percent="0" rank="0" text="" dxfId="260">
      <formula>"S"</formula>
    </cfRule>
    <cfRule type="cellIs" priority="15" operator="equal" aboveAverage="0" equalAverage="0" bottom="0" percent="0" rank="0" text="" dxfId="261">
      <formula>"EP"</formula>
    </cfRule>
    <cfRule type="cellIs" priority="16" operator="equal" aboveAverage="0" equalAverage="0" bottom="0" percent="0" rank="0" text="" dxfId="262">
      <formula>"N"</formula>
    </cfRule>
  </conditionalFormatting>
  <conditionalFormatting sqref="AC7:AC22">
    <cfRule type="cellIs" priority="17" operator="equal" aboveAverage="0" equalAverage="0" bottom="0" percent="0" rank="0" text="" dxfId="263">
      <formula>"SUPERA"</formula>
    </cfRule>
    <cfRule type="cellIs" priority="18" operator="equal" aboveAverage="0" equalAverage="0" bottom="0" percent="0" rank="0" text="" dxfId="264">
      <formula>"EN PROCESO"</formula>
    </cfRule>
    <cfRule type="cellIs" priority="19" operator="equal" aboveAverage="0" equalAverage="0" bottom="0" percent="0" rank="0" text="" dxfId="265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10.28"/>
    <col collapsed="false" customWidth="true" hidden="false" outlineLevel="0" max="28" min="4" style="0" width="3.42"/>
  </cols>
  <sheetData>
    <row r="1" customFormat="false" ht="19.5" hidden="false" customHeight="true" outlineLevel="0" collapsed="false">
      <c r="A1" s="11" t="s">
        <v>181</v>
      </c>
      <c r="B1" s="11"/>
      <c r="C1" s="11"/>
      <c r="D1" s="394" t="s">
        <v>45</v>
      </c>
      <c r="E1" s="395" t="s">
        <v>162</v>
      </c>
      <c r="F1" s="395" t="s">
        <v>163</v>
      </c>
      <c r="G1" s="395" t="s">
        <v>164</v>
      </c>
      <c r="H1" s="396" t="s">
        <v>65</v>
      </c>
      <c r="I1" s="396" t="s">
        <v>110</v>
      </c>
      <c r="J1" s="396" t="s">
        <v>136</v>
      </c>
      <c r="K1" s="397" t="s">
        <v>165</v>
      </c>
      <c r="L1" s="397" t="s">
        <v>166</v>
      </c>
      <c r="M1" s="397" t="s">
        <v>140</v>
      </c>
      <c r="N1" s="397" t="s">
        <v>167</v>
      </c>
      <c r="O1" s="397" t="s">
        <v>168</v>
      </c>
      <c r="P1" s="397" t="s">
        <v>169</v>
      </c>
      <c r="Q1" s="397" t="s">
        <v>170</v>
      </c>
      <c r="R1" s="397" t="s">
        <v>17</v>
      </c>
      <c r="S1" s="397" t="s">
        <v>18</v>
      </c>
      <c r="T1" s="397" t="s">
        <v>66</v>
      </c>
      <c r="U1" s="397" t="s">
        <v>171</v>
      </c>
      <c r="V1" s="397" t="s">
        <v>20</v>
      </c>
      <c r="W1" s="397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5.75" hidden="false" customHeight="true" outlineLevel="0" collapsed="false">
      <c r="A2" s="11" t="s">
        <v>182</v>
      </c>
      <c r="B2" s="11"/>
      <c r="C2" s="11"/>
      <c r="D2" s="394"/>
      <c r="E2" s="395"/>
      <c r="F2" s="395"/>
      <c r="G2" s="395"/>
      <c r="H2" s="396"/>
      <c r="I2" s="396"/>
      <c r="J2" s="396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98" t="s">
        <v>179</v>
      </c>
    </row>
    <row r="3" customFormat="false" ht="17.25" hidden="false" customHeight="true" outlineLevel="0" collapsed="false">
      <c r="A3" s="330" t="s">
        <v>26</v>
      </c>
      <c r="B3" s="330"/>
      <c r="C3" s="330"/>
      <c r="D3" s="394"/>
      <c r="E3" s="395"/>
      <c r="F3" s="395"/>
      <c r="G3" s="395"/>
      <c r="H3" s="396"/>
      <c r="I3" s="396"/>
      <c r="J3" s="396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34"/>
      <c r="Y3" s="336"/>
      <c r="Z3" s="337"/>
      <c r="AA3" s="338"/>
      <c r="AB3" s="339"/>
      <c r="AC3" s="398"/>
    </row>
    <row r="4" customFormat="false" ht="15.75" hidden="false" customHeight="true" outlineLevel="0" collapsed="false">
      <c r="A4" s="11" t="s">
        <v>173</v>
      </c>
      <c r="B4" s="11"/>
      <c r="C4" s="11"/>
      <c r="D4" s="394"/>
      <c r="E4" s="395"/>
      <c r="F4" s="395"/>
      <c r="G4" s="395"/>
      <c r="H4" s="396"/>
      <c r="I4" s="396"/>
      <c r="J4" s="396"/>
      <c r="K4" s="397"/>
      <c r="L4" s="397"/>
      <c r="M4" s="397"/>
      <c r="N4" s="397"/>
      <c r="O4" s="397"/>
      <c r="P4" s="397"/>
      <c r="Q4" s="397"/>
      <c r="R4" s="397"/>
      <c r="S4" s="397"/>
      <c r="T4" s="397"/>
      <c r="U4" s="397"/>
      <c r="V4" s="397"/>
      <c r="W4" s="397"/>
      <c r="X4" s="334"/>
      <c r="Y4" s="336"/>
      <c r="Z4" s="337"/>
      <c r="AA4" s="338"/>
      <c r="AB4" s="339"/>
      <c r="AC4" s="398"/>
    </row>
    <row r="5" customFormat="false" ht="55.15" hidden="false" customHeight="true" outlineLevel="0" collapsed="false">
      <c r="A5" s="399" t="s">
        <v>47</v>
      </c>
      <c r="B5" s="399"/>
      <c r="C5" s="399"/>
      <c r="D5" s="394"/>
      <c r="E5" s="395"/>
      <c r="F5" s="395"/>
      <c r="G5" s="395"/>
      <c r="H5" s="396"/>
      <c r="I5" s="396"/>
      <c r="J5" s="396"/>
      <c r="K5" s="397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34"/>
      <c r="Y5" s="336"/>
      <c r="Z5" s="337"/>
      <c r="AA5" s="338"/>
      <c r="AB5" s="339"/>
      <c r="AC5" s="398"/>
    </row>
    <row r="6" customFormat="false" ht="14.25" hidden="false" customHeight="true" outlineLevel="0" collapsed="false">
      <c r="A6" s="261" t="s">
        <v>33</v>
      </c>
      <c r="B6" s="261"/>
      <c r="C6" s="261"/>
      <c r="D6" s="394"/>
      <c r="E6" s="395"/>
      <c r="F6" s="395"/>
      <c r="G6" s="395"/>
      <c r="H6" s="396"/>
      <c r="I6" s="396"/>
      <c r="J6" s="396"/>
      <c r="K6" s="397"/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34"/>
      <c r="Y6" s="336"/>
      <c r="Z6" s="337"/>
      <c r="AA6" s="338"/>
      <c r="AB6" s="339"/>
      <c r="AC6" s="398"/>
    </row>
    <row r="7" customFormat="false" ht="14.25" hidden="false" customHeight="false" outlineLevel="0" collapsed="false">
      <c r="A7" s="400"/>
      <c r="B7" s="400"/>
      <c r="C7" s="400"/>
      <c r="D7" s="342" t="n">
        <v>0</v>
      </c>
      <c r="E7" s="343" t="n">
        <v>1</v>
      </c>
      <c r="F7" s="343" t="n">
        <v>1</v>
      </c>
      <c r="G7" s="343" t="n">
        <f aca="false">SUM(E7:F7)</f>
        <v>2</v>
      </c>
      <c r="H7" s="344" t="n">
        <v>0</v>
      </c>
      <c r="I7" s="344" t="n">
        <v>0</v>
      </c>
      <c r="J7" s="344" t="n">
        <f aca="false">SUM(H7:I7)</f>
        <v>0</v>
      </c>
      <c r="K7" s="345" t="n">
        <v>0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0</v>
      </c>
      <c r="Q7" s="345" t="n">
        <v>1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401" t="n">
        <f aca="false">SUM(K7:V7)</f>
        <v>8</v>
      </c>
      <c r="X7" s="358" t="n">
        <f aca="false">SUM(D7+G7+J7+W7)</f>
        <v>10</v>
      </c>
      <c r="Y7" s="269" t="str">
        <f aca="false">IF(D7=1,"S","N")</f>
        <v>N</v>
      </c>
      <c r="Z7" s="270" t="str">
        <f aca="false">IF(G7=2,"S",IF(G7=1,"EP","N"))</f>
        <v>S</v>
      </c>
      <c r="AA7" s="270" t="str">
        <f aca="false">IF(J7=2,"S",IF(J7=1,"EP","N"))</f>
        <v>N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EN PROCESO</v>
      </c>
    </row>
    <row r="8" customFormat="false" ht="14.25" hidden="false" customHeight="false" outlineLevel="0" collapsed="false">
      <c r="A8" s="400"/>
      <c r="B8" s="400"/>
      <c r="C8" s="402"/>
      <c r="D8" s="348" t="n">
        <v>1</v>
      </c>
      <c r="E8" s="349" t="n">
        <v>1</v>
      </c>
      <c r="F8" s="349" t="n">
        <v>1</v>
      </c>
      <c r="G8" s="349" t="n">
        <f aca="false">SUM(E8:F8)</f>
        <v>2</v>
      </c>
      <c r="H8" s="350" t="n">
        <v>1</v>
      </c>
      <c r="I8" s="350" t="n">
        <v>1</v>
      </c>
      <c r="J8" s="350" t="n">
        <f aca="false">SUM(H8:I8)</f>
        <v>2</v>
      </c>
      <c r="K8" s="351" t="n">
        <v>0</v>
      </c>
      <c r="L8" s="351" t="n">
        <v>1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0</v>
      </c>
      <c r="U8" s="351" t="n">
        <v>1</v>
      </c>
      <c r="V8" s="351" t="n">
        <v>1</v>
      </c>
      <c r="W8" s="352" t="n">
        <f aca="false">SUM(K8:V8)</f>
        <v>10</v>
      </c>
      <c r="X8" s="347" t="n">
        <f aca="false">SUM(D8+G8+J8+W8)</f>
        <v>15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S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4.25" hidden="false" customHeight="false" outlineLevel="0" collapsed="false">
      <c r="A9" s="400"/>
      <c r="B9" s="400"/>
      <c r="C9" s="400"/>
      <c r="D9" s="353" t="n">
        <v>1</v>
      </c>
      <c r="E9" s="354" t="n">
        <v>1</v>
      </c>
      <c r="F9" s="354" t="n">
        <v>1</v>
      </c>
      <c r="G9" s="354" t="n">
        <f aca="false">SUM(E9:F9)</f>
        <v>2</v>
      </c>
      <c r="H9" s="355" t="n">
        <v>1</v>
      </c>
      <c r="I9" s="355" t="n">
        <v>0</v>
      </c>
      <c r="J9" s="355" t="n">
        <f aca="false">SUM(H9:I9)</f>
        <v>1</v>
      </c>
      <c r="K9" s="356" t="n">
        <v>1</v>
      </c>
      <c r="L9" s="356" t="n">
        <v>0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0</v>
      </c>
      <c r="R9" s="356" t="n">
        <v>1</v>
      </c>
      <c r="S9" s="356" t="n">
        <v>1</v>
      </c>
      <c r="T9" s="356" t="n">
        <v>0</v>
      </c>
      <c r="U9" s="356" t="n">
        <v>1</v>
      </c>
      <c r="V9" s="356" t="n">
        <v>0</v>
      </c>
      <c r="W9" s="357" t="n">
        <f aca="false">SUM(K9:V9)</f>
        <v>8</v>
      </c>
      <c r="X9" s="358" t="n">
        <f aca="false">SUM(D9+G9+J9+W9)</f>
        <v>12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EP</v>
      </c>
      <c r="AB9" s="270" t="str">
        <f aca="false">IF(AND(W9&lt;=12,W9&gt;=10),"S",IF(AND(W9&lt;=9,W9&gt;=8),"EP",IF(AND(W9&lt;=7,W9&gt;=0),"N","ERROR")))</f>
        <v>EP</v>
      </c>
      <c r="AC9" s="270" t="str">
        <f aca="false">IF(AND(X9&lt;=17,X9&gt;=13),"SUPERA",IF(AND(X9&lt;=12,X9&gt;=10),"EN PROCESO",IF(AND(X9&lt;=9,X9&gt;=0),"NO ALCANZA","ERROR")))</f>
        <v>EN PROCESO</v>
      </c>
    </row>
    <row r="10" customFormat="false" ht="14.25" hidden="false" customHeight="false" outlineLevel="0" collapsed="false">
      <c r="A10" s="400"/>
      <c r="B10" s="400"/>
      <c r="C10" s="400"/>
      <c r="D10" s="353" t="n">
        <v>0</v>
      </c>
      <c r="E10" s="354" t="n">
        <v>1</v>
      </c>
      <c r="F10" s="354" t="n">
        <v>1</v>
      </c>
      <c r="G10" s="354" t="n">
        <f aca="false">SUM(E10:F10)</f>
        <v>2</v>
      </c>
      <c r="H10" s="355" t="n">
        <v>0</v>
      </c>
      <c r="I10" s="355" t="n">
        <v>0</v>
      </c>
      <c r="J10" s="355" t="n">
        <f aca="false">SUM(H10:I10)</f>
        <v>0</v>
      </c>
      <c r="K10" s="356" t="n">
        <v>1</v>
      </c>
      <c r="L10" s="356" t="n">
        <v>0</v>
      </c>
      <c r="M10" s="356" t="n">
        <v>1</v>
      </c>
      <c r="N10" s="356" t="n">
        <v>1</v>
      </c>
      <c r="O10" s="356" t="n">
        <v>1</v>
      </c>
      <c r="P10" s="356" t="n">
        <v>0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356" t="n">
        <v>1</v>
      </c>
      <c r="W10" s="357" t="n">
        <f aca="false">SUM(K10:V10)</f>
        <v>9</v>
      </c>
      <c r="X10" s="358" t="n">
        <f aca="false">SUM(D10+G10+J10+W10)</f>
        <v>11</v>
      </c>
      <c r="Y10" s="269" t="str">
        <f aca="false">IF(D10=1,"S","N")</f>
        <v>N</v>
      </c>
      <c r="Z10" s="270" t="str">
        <f aca="false">IF(G10=2,"S",IF(G10=1,"EP","N"))</f>
        <v>S</v>
      </c>
      <c r="AA10" s="270" t="str">
        <f aca="false">IF(J10=2,"S",IF(J10=1,"EP","N"))</f>
        <v>N</v>
      </c>
      <c r="AB10" s="270" t="str">
        <f aca="false">IF(AND(W10&lt;=12,W10&gt;=10),"S",IF(AND(W10&lt;=9,W10&gt;=8),"EP",IF(AND(W10&lt;=7,W10&gt;=0),"N","ERROR")))</f>
        <v>EP</v>
      </c>
      <c r="AC10" s="270" t="str">
        <f aca="false">IF(AND(X10&lt;=17,X10&gt;=13),"SUPERA",IF(AND(X10&lt;=12,X10&gt;=10),"EN PROCESO",IF(AND(X10&lt;=9,X10&gt;=0),"NO ALCANZA","ERROR")))</f>
        <v>EN PROCESO</v>
      </c>
    </row>
    <row r="11" customFormat="false" ht="14.25" hidden="false" customHeight="false" outlineLevel="0" collapsed="false">
      <c r="A11" s="400"/>
      <c r="B11" s="400"/>
      <c r="C11" s="400"/>
      <c r="D11" s="353" t="n">
        <v>0</v>
      </c>
      <c r="E11" s="354" t="n">
        <v>1</v>
      </c>
      <c r="F11" s="354" t="n">
        <v>1</v>
      </c>
      <c r="G11" s="354" t="n">
        <f aca="false">SUM(E11:F11)</f>
        <v>2</v>
      </c>
      <c r="H11" s="355" t="n">
        <v>1</v>
      </c>
      <c r="I11" s="355" t="n">
        <v>1</v>
      </c>
      <c r="J11" s="355" t="n">
        <f aca="false">SUM(H11:I11)</f>
        <v>2</v>
      </c>
      <c r="K11" s="356" t="n">
        <v>0</v>
      </c>
      <c r="L11" s="356" t="n">
        <v>0</v>
      </c>
      <c r="M11" s="356" t="n">
        <v>1</v>
      </c>
      <c r="N11" s="356" t="n">
        <v>1</v>
      </c>
      <c r="O11" s="356" t="n">
        <v>1</v>
      </c>
      <c r="P11" s="356" t="n">
        <v>0</v>
      </c>
      <c r="Q11" s="356" t="n">
        <v>1</v>
      </c>
      <c r="R11" s="356" t="n">
        <v>1</v>
      </c>
      <c r="S11" s="356" t="n">
        <v>1</v>
      </c>
      <c r="T11" s="356" t="n">
        <v>0</v>
      </c>
      <c r="U11" s="356" t="n">
        <v>1</v>
      </c>
      <c r="V11" s="356" t="n">
        <v>1</v>
      </c>
      <c r="W11" s="357" t="n">
        <f aca="false">SUM(K11:V11)</f>
        <v>8</v>
      </c>
      <c r="X11" s="358" t="n">
        <f aca="false">SUM(D11+G11+J11+W11)</f>
        <v>12</v>
      </c>
      <c r="Y11" s="269" t="str">
        <f aca="false">IF(D11=1,"S","N")</f>
        <v>N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EP</v>
      </c>
      <c r="AC11" s="270" t="str">
        <f aca="false">IF(AND(X11&lt;=17,X11&gt;=13),"SUPERA",IF(AND(X11&lt;=12,X11&gt;=10),"EN PROCESO",IF(AND(X11&lt;=9,X11&gt;=0),"NO ALCANZA","ERROR")))</f>
        <v>EN PROCESO</v>
      </c>
    </row>
    <row r="12" customFormat="false" ht="14.25" hidden="false" customHeight="false" outlineLevel="0" collapsed="false">
      <c r="A12" s="400"/>
      <c r="B12" s="400"/>
      <c r="C12" s="400"/>
      <c r="D12" s="353" t="n">
        <v>1</v>
      </c>
      <c r="E12" s="354" t="n">
        <v>1</v>
      </c>
      <c r="F12" s="354" t="n">
        <v>1</v>
      </c>
      <c r="G12" s="354" t="n">
        <f aca="false">SUM(E12:F12)</f>
        <v>2</v>
      </c>
      <c r="H12" s="355" t="n">
        <v>1</v>
      </c>
      <c r="I12" s="355" t="n">
        <v>0</v>
      </c>
      <c r="J12" s="355" t="n">
        <f aca="false">SUM(H12:I12)</f>
        <v>1</v>
      </c>
      <c r="K12" s="356" t="n">
        <v>0</v>
      </c>
      <c r="L12" s="356" t="n">
        <v>0</v>
      </c>
      <c r="M12" s="356" t="n">
        <v>1</v>
      </c>
      <c r="N12" s="356" t="n">
        <v>0</v>
      </c>
      <c r="O12" s="356" t="n">
        <v>0</v>
      </c>
      <c r="P12" s="356" t="n">
        <v>1</v>
      </c>
      <c r="Q12" s="356" t="n">
        <v>1</v>
      </c>
      <c r="R12" s="356" t="n">
        <v>0</v>
      </c>
      <c r="S12" s="356" t="n">
        <v>1</v>
      </c>
      <c r="T12" s="356" t="n">
        <v>0</v>
      </c>
      <c r="U12" s="356" t="n">
        <v>1</v>
      </c>
      <c r="V12" s="356" t="n">
        <v>1</v>
      </c>
      <c r="W12" s="357" t="n">
        <f aca="false">SUM(K12:V12)</f>
        <v>6</v>
      </c>
      <c r="X12" s="358" t="n">
        <f aca="false">SUM(D12+G12+J12+W12)</f>
        <v>10</v>
      </c>
      <c r="Y12" s="269" t="str">
        <f aca="false">IF(D12=1,"S","N")</f>
        <v>S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N</v>
      </c>
      <c r="AC12" s="270" t="str">
        <f aca="false">IF(AND(X12&lt;=17,X12&gt;=13),"SUPERA",IF(AND(X12&lt;=12,X12&gt;=10),"EN PROCESO",IF(AND(X12&lt;=9,X12&gt;=0),"NO ALCANZA","ERROR")))</f>
        <v>EN PROCESO</v>
      </c>
    </row>
    <row r="13" customFormat="false" ht="14.25" hidden="false" customHeight="false" outlineLevel="0" collapsed="false">
      <c r="A13" s="400"/>
      <c r="B13" s="400"/>
      <c r="C13" s="400"/>
      <c r="D13" s="353" t="n">
        <v>1</v>
      </c>
      <c r="E13" s="354" t="n">
        <v>1</v>
      </c>
      <c r="F13" s="354" t="n">
        <v>1</v>
      </c>
      <c r="G13" s="354" t="n">
        <f aca="false">SUM(E13:F13)</f>
        <v>2</v>
      </c>
      <c r="H13" s="355" t="n">
        <v>1</v>
      </c>
      <c r="I13" s="355" t="n">
        <v>1</v>
      </c>
      <c r="J13" s="355" t="n">
        <f aca="false">SUM(H13:I13)</f>
        <v>2</v>
      </c>
      <c r="K13" s="356" t="n">
        <v>1</v>
      </c>
      <c r="L13" s="356" t="n">
        <v>1</v>
      </c>
      <c r="M13" s="356" t="n">
        <v>1</v>
      </c>
      <c r="N13" s="356" t="n">
        <v>0</v>
      </c>
      <c r="O13" s="356" t="n">
        <v>1</v>
      </c>
      <c r="P13" s="356" t="n">
        <v>1</v>
      </c>
      <c r="Q13" s="356" t="n">
        <v>1</v>
      </c>
      <c r="R13" s="356" t="n">
        <v>1</v>
      </c>
      <c r="S13" s="356" t="n">
        <v>1</v>
      </c>
      <c r="T13" s="356" t="n">
        <v>1</v>
      </c>
      <c r="U13" s="356" t="n">
        <v>1</v>
      </c>
      <c r="V13" s="356" t="n">
        <v>1</v>
      </c>
      <c r="W13" s="357" t="n">
        <f aca="false">SUM(K13:V13)</f>
        <v>11</v>
      </c>
      <c r="X13" s="358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4.25" hidden="false" customHeight="false" outlineLevel="0" collapsed="false">
      <c r="A14" s="400"/>
      <c r="B14" s="400"/>
      <c r="C14" s="400"/>
      <c r="D14" s="353" t="n">
        <v>1</v>
      </c>
      <c r="E14" s="354" t="n">
        <v>1</v>
      </c>
      <c r="F14" s="354" t="n">
        <v>1</v>
      </c>
      <c r="G14" s="354" t="n">
        <f aca="false">SUM(E14:F14)</f>
        <v>2</v>
      </c>
      <c r="H14" s="355" t="n">
        <v>1</v>
      </c>
      <c r="I14" s="355" t="n">
        <v>1</v>
      </c>
      <c r="J14" s="355" t="n">
        <f aca="false">SUM(H14:I14)</f>
        <v>2</v>
      </c>
      <c r="K14" s="356" t="n">
        <v>0</v>
      </c>
      <c r="L14" s="356" t="n">
        <v>0</v>
      </c>
      <c r="M14" s="356" t="n">
        <v>1</v>
      </c>
      <c r="N14" s="356" t="n">
        <v>1</v>
      </c>
      <c r="O14" s="356" t="n">
        <v>1</v>
      </c>
      <c r="P14" s="356" t="n">
        <v>0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356" t="n">
        <v>1</v>
      </c>
      <c r="W14" s="357" t="n">
        <f aca="false">SUM(K14:V14)</f>
        <v>7</v>
      </c>
      <c r="X14" s="358" t="n">
        <f aca="false">SUM(D14+G14+J14+W14)</f>
        <v>12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N</v>
      </c>
      <c r="AC14" s="270" t="str">
        <f aca="false">IF(AND(X14&lt;=17,X14&gt;=13),"SUPERA",IF(AND(X14&lt;=12,X14&gt;=10),"EN PROCESO",IF(AND(X14&lt;=9,X14&gt;=0),"NO ALCANZA","ERROR")))</f>
        <v>EN PROCESO</v>
      </c>
    </row>
    <row r="15" customFormat="false" ht="14.25" hidden="false" customHeight="false" outlineLevel="0" collapsed="false">
      <c r="A15" s="400"/>
      <c r="B15" s="400"/>
      <c r="C15" s="400"/>
      <c r="D15" s="353" t="n">
        <v>0</v>
      </c>
      <c r="E15" s="354" t="n">
        <v>1</v>
      </c>
      <c r="F15" s="354" t="n">
        <v>1</v>
      </c>
      <c r="G15" s="354" t="n">
        <f aca="false">SUM(E15:F15)</f>
        <v>2</v>
      </c>
      <c r="H15" s="355" t="n">
        <v>1</v>
      </c>
      <c r="I15" s="355" t="n">
        <v>1</v>
      </c>
      <c r="J15" s="355" t="n">
        <f aca="false">SUM(H15:I15)</f>
        <v>2</v>
      </c>
      <c r="K15" s="356" t="n">
        <v>1</v>
      </c>
      <c r="L15" s="356" t="n">
        <v>0</v>
      </c>
      <c r="M15" s="356" t="n">
        <v>1</v>
      </c>
      <c r="N15" s="356" t="n">
        <v>0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0</v>
      </c>
      <c r="T15" s="356" t="n">
        <v>0</v>
      </c>
      <c r="U15" s="356" t="n">
        <v>1</v>
      </c>
      <c r="V15" s="356" t="n">
        <v>1</v>
      </c>
      <c r="W15" s="357" t="n">
        <f aca="false">SUM(K15:V15)</f>
        <v>7</v>
      </c>
      <c r="X15" s="358" t="n">
        <f aca="false">SUM(D15+G15+J15+W15)</f>
        <v>11</v>
      </c>
      <c r="Y15" s="269" t="str">
        <f aca="false">IF(D15=1,"S","N")</f>
        <v>N</v>
      </c>
      <c r="Z15" s="270" t="str">
        <f aca="false">IF(G15=2,"S",IF(G15=1,"EP","N"))</f>
        <v>S</v>
      </c>
      <c r="AA15" s="270" t="str">
        <f aca="false">IF(J15=2,"S",IF(J15=1,"EP","N"))</f>
        <v>S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EN PROCESO</v>
      </c>
    </row>
    <row r="16" customFormat="false" ht="14.25" hidden="false" customHeight="false" outlineLevel="0" collapsed="false">
      <c r="A16" s="400"/>
      <c r="B16" s="400"/>
      <c r="C16" s="400"/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1</v>
      </c>
      <c r="I16" s="355" t="n">
        <v>1</v>
      </c>
      <c r="J16" s="355" t="n">
        <f aca="false">SUM(H16:I16)</f>
        <v>2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356" t="n">
        <v>1</v>
      </c>
      <c r="W16" s="357" t="n">
        <f aca="false">SUM(K16:V16)</f>
        <v>12</v>
      </c>
      <c r="X16" s="358" t="n">
        <f aca="false">SUM(D16+G16+J16+W16)</f>
        <v>16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S</v>
      </c>
      <c r="AB16" s="270" t="str">
        <f aca="false">IF(AND(W16&lt;=12,W16&gt;=10),"S",IF(AND(W16&lt;=9,W16&gt;=8),"EP",IF(AND(W16&lt;=7,W16&gt;=0),"N","ERROR")))</f>
        <v>S</v>
      </c>
      <c r="AC16" s="270" t="str">
        <f aca="false">IF(AND(X16&lt;=17,X16&gt;=13),"SUPERA",IF(AND(X16&lt;=12,X16&gt;=10),"EN PROCESO",IF(AND(X16&lt;=9,X16&gt;=0),"NO ALCANZA","ERROR")))</f>
        <v>SUPERA</v>
      </c>
    </row>
    <row r="17" customFormat="false" ht="14.25" hidden="false" customHeight="false" outlineLevel="0" collapsed="false">
      <c r="A17" s="400"/>
      <c r="B17" s="400"/>
      <c r="C17" s="400"/>
      <c r="D17" s="353" t="n">
        <v>0</v>
      </c>
      <c r="E17" s="354" t="n">
        <v>1</v>
      </c>
      <c r="F17" s="354" t="n">
        <v>1</v>
      </c>
      <c r="G17" s="354" t="n">
        <f aca="false">SUM(E17:F17)</f>
        <v>2</v>
      </c>
      <c r="H17" s="355" t="n">
        <v>0</v>
      </c>
      <c r="I17" s="355" t="n">
        <v>0</v>
      </c>
      <c r="J17" s="355" t="n">
        <f aca="false">SUM(H17:I17)</f>
        <v>0</v>
      </c>
      <c r="K17" s="356" t="n">
        <v>1</v>
      </c>
      <c r="L17" s="356" t="n">
        <v>0</v>
      </c>
      <c r="M17" s="356" t="n">
        <v>1</v>
      </c>
      <c r="N17" s="356" t="n">
        <v>0</v>
      </c>
      <c r="O17" s="356" t="n">
        <v>1</v>
      </c>
      <c r="P17" s="356" t="n">
        <v>1</v>
      </c>
      <c r="Q17" s="356" t="n">
        <v>0</v>
      </c>
      <c r="R17" s="356" t="n">
        <v>0</v>
      </c>
      <c r="S17" s="356" t="n">
        <v>1</v>
      </c>
      <c r="T17" s="356" t="n">
        <v>0</v>
      </c>
      <c r="U17" s="356" t="n">
        <v>0</v>
      </c>
      <c r="V17" s="356" t="n">
        <v>1</v>
      </c>
      <c r="W17" s="357" t="n">
        <f aca="false">SUM(K17:V17)</f>
        <v>6</v>
      </c>
      <c r="X17" s="358" t="n">
        <f aca="false">SUM(D17+G17+J17+W17)</f>
        <v>8</v>
      </c>
      <c r="Y17" s="269" t="str">
        <f aca="false">IF(D17=1,"S","N")</f>
        <v>N</v>
      </c>
      <c r="Z17" s="270" t="str">
        <f aca="false">IF(G17=2,"S",IF(G17=1,"EP","N"))</f>
        <v>S</v>
      </c>
      <c r="AA17" s="270" t="str">
        <f aca="false">IF(J17=2,"S",IF(J17=1,"EP","N"))</f>
        <v>N</v>
      </c>
      <c r="AB17" s="270" t="str">
        <f aca="false">IF(AND(W17&lt;=12,W17&gt;=10),"S",IF(AND(W17&lt;=9,W17&gt;=8),"EP",IF(AND(W17&lt;=7,W17&gt;=0),"N","ERROR")))</f>
        <v>N</v>
      </c>
      <c r="AC17" s="270" t="str">
        <f aca="false">IF(AND(X17&lt;=17,X17&gt;=13),"SUPERA",IF(AND(X17&lt;=12,X17&gt;=10),"EN PROCESO",IF(AND(X17&lt;=9,X17&gt;=0),"NO ALCANZA","ERROR")))</f>
        <v>NO ALCANZA</v>
      </c>
    </row>
    <row r="18" customFormat="false" ht="14.25" hidden="false" customHeight="false" outlineLevel="0" collapsed="false">
      <c r="A18" s="400"/>
      <c r="B18" s="400"/>
      <c r="C18" s="400"/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1</v>
      </c>
      <c r="L18" s="356" t="n">
        <v>1</v>
      </c>
      <c r="M18" s="356" t="n">
        <v>1</v>
      </c>
      <c r="N18" s="356" t="n">
        <v>1</v>
      </c>
      <c r="O18" s="356" t="n">
        <v>1</v>
      </c>
      <c r="P18" s="356" t="n">
        <v>1</v>
      </c>
      <c r="Q18" s="356" t="n">
        <v>0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1</v>
      </c>
      <c r="W18" s="357" t="n">
        <f aca="false">SUM(K18:V18)</f>
        <v>11</v>
      </c>
      <c r="X18" s="358" t="n">
        <f aca="false">SUM(D18+G18+J18+W18)</f>
        <v>15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S</v>
      </c>
      <c r="AC18" s="270" t="str">
        <f aca="false">IF(AND(X18&lt;=17,X18&gt;=13),"SUPERA",IF(AND(X18&lt;=12,X18&gt;=10),"EN PROCESO",IF(AND(X18&lt;=9,X18&gt;=0),"NO ALCANZA","ERROR")))</f>
        <v>SUPERA</v>
      </c>
    </row>
    <row r="19" customFormat="false" ht="14.25" hidden="false" customHeight="false" outlineLevel="0" collapsed="false">
      <c r="A19" s="400"/>
      <c r="B19" s="400"/>
      <c r="C19" s="400"/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0</v>
      </c>
      <c r="I19" s="355" t="n">
        <v>1</v>
      </c>
      <c r="J19" s="355" t="n">
        <f aca="false">SUM(H19:I19)</f>
        <v>1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0</v>
      </c>
      <c r="W19" s="357" t="n">
        <f aca="false">SUM(K19:V19)</f>
        <v>6</v>
      </c>
      <c r="X19" s="358" t="n">
        <f aca="false">SUM(D19+G19+J19+W19)</f>
        <v>9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EP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NO ALCANZA</v>
      </c>
    </row>
    <row r="20" customFormat="false" ht="14.25" hidden="false" customHeight="false" outlineLevel="0" collapsed="false">
      <c r="A20" s="400"/>
      <c r="B20" s="400"/>
      <c r="C20" s="400"/>
      <c r="D20" s="353" t="n">
        <v>0</v>
      </c>
      <c r="E20" s="354" t="n">
        <v>1</v>
      </c>
      <c r="F20" s="354" t="n">
        <v>1</v>
      </c>
      <c r="G20" s="354" t="n">
        <f aca="false">SUM(E20:F20)</f>
        <v>2</v>
      </c>
      <c r="H20" s="355" t="n">
        <v>0</v>
      </c>
      <c r="I20" s="355" t="n">
        <v>0</v>
      </c>
      <c r="J20" s="355" t="n">
        <f aca="false">SUM(H20:I20)</f>
        <v>0</v>
      </c>
      <c r="K20" s="356" t="n">
        <v>0</v>
      </c>
      <c r="L20" s="356" t="n">
        <v>0</v>
      </c>
      <c r="M20" s="356" t="n">
        <v>1</v>
      </c>
      <c r="N20" s="356" t="n">
        <v>0</v>
      </c>
      <c r="O20" s="356" t="n">
        <v>1</v>
      </c>
      <c r="P20" s="356" t="n">
        <v>0</v>
      </c>
      <c r="Q20" s="356" t="n">
        <v>0</v>
      </c>
      <c r="R20" s="356" t="n">
        <v>1</v>
      </c>
      <c r="S20" s="356" t="n">
        <v>1</v>
      </c>
      <c r="T20" s="356" t="n">
        <v>0</v>
      </c>
      <c r="U20" s="356" t="n">
        <v>1</v>
      </c>
      <c r="V20" s="356" t="n">
        <v>0</v>
      </c>
      <c r="W20" s="357" t="n">
        <f aca="false">SUM(K20:V20)</f>
        <v>5</v>
      </c>
      <c r="X20" s="358" t="n">
        <f aca="false">SUM(D20+G20+J20+W20)</f>
        <v>7</v>
      </c>
      <c r="Y20" s="269" t="str">
        <f aca="false">IF(D20=1,"S","N")</f>
        <v>N</v>
      </c>
      <c r="Z20" s="270" t="str">
        <f aca="false">IF(G20=2,"S",IF(G20=1,"EP","N"))</f>
        <v>S</v>
      </c>
      <c r="AA20" s="270" t="str">
        <f aca="false">IF(J20=2,"S",IF(J20=1,"EP","N"))</f>
        <v>N</v>
      </c>
      <c r="AB20" s="270" t="str">
        <f aca="false">IF(AND(W20&lt;=12,W20&gt;=10),"S",IF(AND(W20&lt;=9,W20&gt;=8),"EP",IF(AND(W20&lt;=7,W20&gt;=0),"N","ERROR")))</f>
        <v>N</v>
      </c>
      <c r="AC20" s="270" t="str">
        <f aca="false">IF(AND(X20&lt;=17,X20&gt;=13),"SUPERA",IF(AND(X20&lt;=12,X20&gt;=10),"EN PROCESO",IF(AND(X20&lt;=9,X20&gt;=0),"NO ALCANZA","ERROR")))</f>
        <v>NO ALCANZA</v>
      </c>
    </row>
    <row r="21" customFormat="false" ht="14.25" hidden="false" customHeight="false" outlineLevel="0" collapsed="false">
      <c r="A21" s="400"/>
      <c r="B21" s="400"/>
      <c r="C21" s="400"/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1</v>
      </c>
      <c r="M21" s="356" t="n">
        <v>1</v>
      </c>
      <c r="N21" s="356" t="n">
        <v>1</v>
      </c>
      <c r="O21" s="356" t="n">
        <v>1</v>
      </c>
      <c r="P21" s="356" t="n">
        <v>1</v>
      </c>
      <c r="Q21" s="356" t="n">
        <v>0</v>
      </c>
      <c r="R21" s="356" t="n">
        <v>1</v>
      </c>
      <c r="S21" s="356" t="n">
        <v>1</v>
      </c>
      <c r="T21" s="356" t="n">
        <v>0</v>
      </c>
      <c r="U21" s="356" t="n">
        <v>1</v>
      </c>
      <c r="V21" s="356" t="n">
        <v>1</v>
      </c>
      <c r="W21" s="357" t="n">
        <f aca="false">SUM(K21:V21)</f>
        <v>10</v>
      </c>
      <c r="X21" s="358" t="n">
        <f aca="false">SUM(D21+G21+J21+W21)</f>
        <v>15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S</v>
      </c>
      <c r="AC21" s="270" t="str">
        <f aca="false">IF(AND(X21&lt;=17,X21&gt;=13),"SUPERA",IF(AND(X21&lt;=12,X21&gt;=10),"EN PROCESO",IF(AND(X21&lt;=9,X21&gt;=0),"NO ALCANZA","ERROR")))</f>
        <v>SUPERA</v>
      </c>
    </row>
    <row r="22" customFormat="false" ht="14.25" hidden="false" customHeight="false" outlineLevel="0" collapsed="false">
      <c r="A22" s="400"/>
      <c r="B22" s="400"/>
      <c r="C22" s="400"/>
      <c r="D22" s="353" t="n">
        <v>0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0</v>
      </c>
      <c r="L22" s="356" t="n">
        <v>0</v>
      </c>
      <c r="M22" s="356" t="n">
        <v>1</v>
      </c>
      <c r="N22" s="356" t="n">
        <v>0</v>
      </c>
      <c r="O22" s="356" t="n">
        <v>1</v>
      </c>
      <c r="P22" s="356" t="n">
        <v>0</v>
      </c>
      <c r="Q22" s="356" t="n">
        <v>0</v>
      </c>
      <c r="R22" s="356" t="n">
        <v>0</v>
      </c>
      <c r="S22" s="356" t="n">
        <v>0</v>
      </c>
      <c r="T22" s="356" t="n">
        <v>0</v>
      </c>
      <c r="U22" s="356" t="n">
        <v>1</v>
      </c>
      <c r="V22" s="356" t="n">
        <v>1</v>
      </c>
      <c r="W22" s="357" t="n">
        <f aca="false">SUM(K22:V22)</f>
        <v>4</v>
      </c>
      <c r="X22" s="358" t="n">
        <f aca="false">SUM(D22+G22+J22+W22)</f>
        <v>7</v>
      </c>
      <c r="Y22" s="269" t="str">
        <f aca="false">IF(D22=1,"S","N")</f>
        <v>N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N</v>
      </c>
      <c r="AC22" s="270" t="str">
        <f aca="false">IF(AND(X22&lt;=17,X22&gt;=13),"SUPERA",IF(AND(X22&lt;=12,X22&gt;=10),"EN PROCESO",IF(AND(X22&lt;=9,X22&gt;=0),"NO ALCANZA","ERROR")))</f>
        <v>NO ALCANZA</v>
      </c>
    </row>
    <row r="23" customFormat="false" ht="14.25" hidden="false" customHeight="false" outlineLevel="0" collapsed="false">
      <c r="A23" s="400"/>
      <c r="B23" s="400"/>
      <c r="C23" s="400"/>
      <c r="D23" s="353" t="n">
        <v>1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0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0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5</v>
      </c>
      <c r="X23" s="358" t="n">
        <f aca="false">SUM(D23+G23+J23+W23)</f>
        <v>10</v>
      </c>
      <c r="Y23" s="269" t="str">
        <f aca="false">IF(D23=1,"S","N")</f>
        <v>S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4.25" hidden="false" customHeight="false" outlineLevel="0" collapsed="false">
      <c r="A24" s="378" t="s">
        <v>146</v>
      </c>
      <c r="B24" s="378"/>
      <c r="C24" s="378"/>
      <c r="D24" s="114" t="n">
        <f aca="false">SUM(D7:D23)</f>
        <v>7</v>
      </c>
      <c r="E24" s="114" t="n">
        <f aca="false">SUM(E7:E23)</f>
        <v>17</v>
      </c>
      <c r="F24" s="114" t="n">
        <f aca="false">SUM(F7:F23)</f>
        <v>17</v>
      </c>
      <c r="G24" s="114"/>
      <c r="H24" s="114" t="n">
        <f aca="false">SUM(H7:H23)</f>
        <v>12</v>
      </c>
      <c r="I24" s="114" t="n">
        <f aca="false">SUM(I7:I23)</f>
        <v>10</v>
      </c>
      <c r="J24" s="114"/>
      <c r="K24" s="114" t="n">
        <f aca="false">SUM(K7:K23)</f>
        <v>8</v>
      </c>
      <c r="L24" s="114" t="n">
        <f aca="false">SUM(L7:L23)</f>
        <v>5</v>
      </c>
      <c r="M24" s="114" t="n">
        <f aca="false">SUM(M7:M23)</f>
        <v>17</v>
      </c>
      <c r="N24" s="114" t="n">
        <f aca="false">SUM(N7:N23)</f>
        <v>9</v>
      </c>
      <c r="O24" s="114" t="n">
        <f aca="false">SUM(O7:O23)</f>
        <v>16</v>
      </c>
      <c r="P24" s="114" t="n">
        <f aca="false">SUM(P7:P23)</f>
        <v>10</v>
      </c>
      <c r="Q24" s="114" t="n">
        <f aca="false">SUM(Q7:Q23)</f>
        <v>7</v>
      </c>
      <c r="R24" s="114" t="n">
        <f aca="false">SUM(R7:R23)</f>
        <v>14</v>
      </c>
      <c r="S24" s="114" t="n">
        <f aca="false">SUM(S7:S23)</f>
        <v>15</v>
      </c>
      <c r="T24" s="114" t="n">
        <f aca="false">SUM(T7:T23)</f>
        <v>3</v>
      </c>
      <c r="U24" s="114" t="n">
        <f aca="false">SUM(U7:U23)</f>
        <v>16</v>
      </c>
      <c r="V24" s="403" t="n">
        <f aca="false">SUM(V7:V23)</f>
        <v>13</v>
      </c>
      <c r="W24" s="404"/>
      <c r="X24" s="405"/>
      <c r="Y24" s="406"/>
      <c r="Z24" s="407"/>
      <c r="AA24" s="407"/>
      <c r="AB24" s="407"/>
      <c r="AC24" s="407"/>
    </row>
    <row r="25" customFormat="false" ht="14.25" hidden="false" customHeight="true" outlineLevel="0" collapsed="false">
      <c r="A25" s="378" t="s">
        <v>38</v>
      </c>
      <c r="B25" s="378"/>
      <c r="C25" s="378"/>
      <c r="D25" s="110" t="n">
        <f aca="false">(D24/17)*100</f>
        <v>41.1764705882353</v>
      </c>
      <c r="E25" s="110" t="n">
        <f aca="false">(E24/17)*100</f>
        <v>100</v>
      </c>
      <c r="F25" s="110" t="n">
        <f aca="false">(F24/17)*100</f>
        <v>100</v>
      </c>
      <c r="G25" s="110"/>
      <c r="H25" s="110" t="n">
        <f aca="false">(H24/17)*100</f>
        <v>70.5882352941177</v>
      </c>
      <c r="I25" s="110" t="n">
        <f aca="false">(I24/17)*100</f>
        <v>58.8235294117647</v>
      </c>
      <c r="J25" s="110"/>
      <c r="K25" s="110" t="n">
        <f aca="false">(K24/17)*100</f>
        <v>47.0588235294118</v>
      </c>
      <c r="L25" s="110" t="n">
        <f aca="false">(L24/17)*100</f>
        <v>29.4117647058824</v>
      </c>
      <c r="M25" s="110" t="n">
        <f aca="false">(M24/17)*100</f>
        <v>100</v>
      </c>
      <c r="N25" s="110" t="n">
        <f aca="false">(N24/17)*100</f>
        <v>52.9411764705882</v>
      </c>
      <c r="O25" s="110" t="n">
        <f aca="false">(O24/17)*100</f>
        <v>94.1176470588235</v>
      </c>
      <c r="P25" s="110" t="n">
        <f aca="false">(P24/17)*100</f>
        <v>58.8235294117647</v>
      </c>
      <c r="Q25" s="110" t="n">
        <f aca="false">(Q24/17)*100</f>
        <v>41.1764705882353</v>
      </c>
      <c r="R25" s="110" t="n">
        <f aca="false">(R24/17)*100</f>
        <v>82.3529411764706</v>
      </c>
      <c r="S25" s="110" t="n">
        <f aca="false">(S24/17)*100</f>
        <v>88.2352941176471</v>
      </c>
      <c r="T25" s="110" t="n">
        <f aca="false">(T24/17)*100</f>
        <v>17.6470588235294</v>
      </c>
      <c r="U25" s="110" t="n">
        <f aca="false">(U24/17)*100</f>
        <v>94.1176470588235</v>
      </c>
      <c r="V25" s="110" t="n">
        <f aca="false">(V24/17)*100</f>
        <v>76.4705882352941</v>
      </c>
      <c r="W25" s="408"/>
      <c r="X25" s="408"/>
      <c r="Y25" s="406"/>
      <c r="Z25" s="409" t="s">
        <v>175</v>
      </c>
      <c r="AA25" s="409"/>
      <c r="AB25" s="409"/>
      <c r="AC25" s="409"/>
    </row>
    <row r="26" customFormat="false" ht="14.25" hidden="false" customHeight="true" outlineLevel="0" collapsed="false">
      <c r="A26" s="221" t="s">
        <v>40</v>
      </c>
      <c r="B26" s="221"/>
      <c r="C26" s="221"/>
      <c r="D26" s="110"/>
      <c r="E26" s="410"/>
      <c r="F26" s="410"/>
      <c r="G26" s="410" t="n">
        <f aca="false">AVERAGE(G7:G23)</f>
        <v>2</v>
      </c>
      <c r="H26" s="410"/>
      <c r="I26" s="110"/>
      <c r="J26" s="410" t="n">
        <f aca="false">AVERAGE(J7:J23)</f>
        <v>1.29411764705882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410" t="n">
        <f aca="false">AVERAGE(W7:W23)</f>
        <v>7.82352941176471</v>
      </c>
      <c r="X26" s="411" t="n">
        <f aca="false">AVERAGE(X7:X23)</f>
        <v>11.5294117647059</v>
      </c>
      <c r="Y26" s="406"/>
      <c r="Z26" s="412" t="s">
        <v>176</v>
      </c>
      <c r="AA26" s="412"/>
      <c r="AB26" s="412"/>
      <c r="AC26" s="412"/>
    </row>
    <row r="27" customFormat="false" ht="14.25" hidden="false" customHeight="true" outlineLevel="0" collapsed="false">
      <c r="A27" s="221" t="s">
        <v>42</v>
      </c>
      <c r="B27" s="221"/>
      <c r="C27" s="221"/>
      <c r="D27" s="114"/>
      <c r="E27" s="114"/>
      <c r="F27" s="413"/>
      <c r="G27" s="413" t="n">
        <f aca="false">STDEV(G7:G23)</f>
        <v>0</v>
      </c>
      <c r="H27" s="114"/>
      <c r="I27" s="114"/>
      <c r="J27" s="413" t="n">
        <f aca="false">STDEV(J7:J23)</f>
        <v>0.848874687627165</v>
      </c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413" t="n">
        <f aca="false">STDEV(W7:W23)</f>
        <v>2.37790070539244</v>
      </c>
      <c r="X27" s="414" t="n">
        <f aca="false">STDEV(X7:X23)</f>
        <v>3.00244997999183</v>
      </c>
      <c r="Y27" s="407"/>
      <c r="Z27" s="415" t="s">
        <v>177</v>
      </c>
      <c r="AA27" s="415"/>
      <c r="AB27" s="415"/>
      <c r="AC27" s="415"/>
    </row>
    <row r="28" customFormat="false" ht="13.5" hidden="false" customHeight="false" outlineLevel="0" collapsed="false"/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24:C24"/>
    <mergeCell ref="A25:C25"/>
    <mergeCell ref="Z25:AC25"/>
    <mergeCell ref="A26:C26"/>
    <mergeCell ref="Z26:AC26"/>
    <mergeCell ref="A27:C27"/>
    <mergeCell ref="Z27:AC27"/>
  </mergeCells>
  <conditionalFormatting sqref="Y7:AA23">
    <cfRule type="cellIs" priority="2" operator="equal" aboveAverage="0" equalAverage="0" bottom="0" percent="0" rank="0" text="" dxfId="266">
      <formula>"S"</formula>
    </cfRule>
    <cfRule type="cellIs" priority="3" operator="equal" aboveAverage="0" equalAverage="0" bottom="0" percent="0" rank="0" text="" dxfId="267">
      <formula>"EP"</formula>
    </cfRule>
    <cfRule type="cellIs" priority="4" operator="equal" aboveAverage="0" equalAverage="0" bottom="0" percent="0" rank="0" text="" dxfId="268">
      <formula>"N"</formula>
    </cfRule>
  </conditionalFormatting>
  <conditionalFormatting sqref="AB7:AB23">
    <cfRule type="cellIs" priority="5" operator="equal" aboveAverage="0" equalAverage="0" bottom="0" percent="0" rank="0" text="" dxfId="269">
      <formula>"S"</formula>
    </cfRule>
    <cfRule type="cellIs" priority="6" operator="equal" aboveAverage="0" equalAverage="0" bottom="0" percent="0" rank="0" text="" dxfId="270">
      <formula>"EP"</formula>
    </cfRule>
    <cfRule type="cellIs" priority="7" operator="equal" aboveAverage="0" equalAverage="0" bottom="0" percent="0" rank="0" text="" dxfId="271">
      <formula>"N"</formula>
    </cfRule>
  </conditionalFormatting>
  <conditionalFormatting sqref="AC7:AC23">
    <cfRule type="cellIs" priority="8" operator="equal" aboveAverage="0" equalAverage="0" bottom="0" percent="0" rank="0" text="" dxfId="272">
      <formula>"SUPERA"</formula>
    </cfRule>
    <cfRule type="cellIs" priority="9" operator="equal" aboveAverage="0" equalAverage="0" bottom="0" percent="0" rank="0" text="" dxfId="273">
      <formula>"EN PROCESO"</formula>
    </cfRule>
    <cfRule type="cellIs" priority="10" operator="equal" aboveAverage="0" equalAverage="0" bottom="0" percent="0" rank="0" text="" dxfId="27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7"/>
    <col collapsed="false" customWidth="true" hidden="false" outlineLevel="0" max="3" min="3" style="0" width="12.14"/>
    <col collapsed="false" customWidth="true" hidden="false" outlineLevel="0" max="28" min="4" style="0" width="2.7"/>
  </cols>
  <sheetData>
    <row r="1" customFormat="false" ht="19.5" hidden="false" customHeight="true" outlineLevel="0" collapsed="false">
      <c r="A1" s="11" t="s">
        <v>183</v>
      </c>
      <c r="B1" s="11"/>
      <c r="C1" s="11"/>
      <c r="D1" s="297" t="s">
        <v>45</v>
      </c>
      <c r="E1" s="298" t="s">
        <v>162</v>
      </c>
      <c r="F1" s="298" t="s">
        <v>163</v>
      </c>
      <c r="G1" s="298" t="s">
        <v>164</v>
      </c>
      <c r="H1" s="299" t="s">
        <v>65</v>
      </c>
      <c r="I1" s="299" t="s">
        <v>110</v>
      </c>
      <c r="J1" s="299" t="s">
        <v>136</v>
      </c>
      <c r="K1" s="300" t="s">
        <v>165</v>
      </c>
      <c r="L1" s="300" t="s">
        <v>166</v>
      </c>
      <c r="M1" s="300" t="s">
        <v>140</v>
      </c>
      <c r="N1" s="300" t="s">
        <v>167</v>
      </c>
      <c r="O1" s="300" t="s">
        <v>168</v>
      </c>
      <c r="P1" s="300" t="s">
        <v>169</v>
      </c>
      <c r="Q1" s="300" t="s">
        <v>170</v>
      </c>
      <c r="R1" s="300" t="s">
        <v>17</v>
      </c>
      <c r="S1" s="300" t="s">
        <v>18</v>
      </c>
      <c r="T1" s="300" t="s">
        <v>66</v>
      </c>
      <c r="U1" s="300" t="s">
        <v>171</v>
      </c>
      <c r="V1" s="300" t="s">
        <v>20</v>
      </c>
      <c r="W1" s="300" t="s">
        <v>22</v>
      </c>
      <c r="X1" s="334" t="s">
        <v>23</v>
      </c>
      <c r="Y1" s="335" t="s">
        <v>24</v>
      </c>
      <c r="Z1" s="335"/>
      <c r="AA1" s="335"/>
      <c r="AB1" s="335"/>
      <c r="AC1" s="335"/>
    </row>
    <row r="2" customFormat="false" ht="15.75" hidden="false" customHeight="true" outlineLevel="0" collapsed="false">
      <c r="A2" s="11" t="s">
        <v>100</v>
      </c>
      <c r="B2" s="11"/>
      <c r="C2" s="11"/>
      <c r="D2" s="297"/>
      <c r="E2" s="298"/>
      <c r="F2" s="298"/>
      <c r="G2" s="298"/>
      <c r="H2" s="299"/>
      <c r="I2" s="299"/>
      <c r="J2" s="299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34"/>
      <c r="Y2" s="336" t="s">
        <v>45</v>
      </c>
      <c r="Z2" s="337" t="s">
        <v>172</v>
      </c>
      <c r="AA2" s="338" t="s">
        <v>29</v>
      </c>
      <c r="AB2" s="339" t="s">
        <v>30</v>
      </c>
      <c r="AC2" s="340" t="s">
        <v>31</v>
      </c>
    </row>
    <row r="3" customFormat="false" ht="17.25" hidden="false" customHeight="true" outlineLevel="0" collapsed="false">
      <c r="A3" s="330" t="s">
        <v>26</v>
      </c>
      <c r="B3" s="330"/>
      <c r="C3" s="330"/>
      <c r="D3" s="297"/>
      <c r="E3" s="298"/>
      <c r="F3" s="298"/>
      <c r="G3" s="298"/>
      <c r="H3" s="299"/>
      <c r="I3" s="299"/>
      <c r="J3" s="299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34"/>
      <c r="Y3" s="336"/>
      <c r="Z3" s="337"/>
      <c r="AA3" s="338"/>
      <c r="AB3" s="339"/>
      <c r="AC3" s="340"/>
    </row>
    <row r="4" customFormat="false" ht="15.75" hidden="false" customHeight="true" outlineLevel="0" collapsed="false">
      <c r="A4" s="11" t="s">
        <v>184</v>
      </c>
      <c r="B4" s="11"/>
      <c r="C4" s="11"/>
      <c r="D4" s="297"/>
      <c r="E4" s="298"/>
      <c r="F4" s="298"/>
      <c r="G4" s="298"/>
      <c r="H4" s="299"/>
      <c r="I4" s="299"/>
      <c r="J4" s="299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34"/>
      <c r="Y4" s="336"/>
      <c r="Z4" s="337"/>
      <c r="AA4" s="338"/>
      <c r="AB4" s="339"/>
      <c r="AC4" s="340"/>
    </row>
    <row r="5" customFormat="false" ht="36.75" hidden="false" customHeight="true" outlineLevel="0" collapsed="false">
      <c r="A5" s="372" t="s">
        <v>47</v>
      </c>
      <c r="B5" s="372"/>
      <c r="C5" s="372"/>
      <c r="D5" s="297"/>
      <c r="E5" s="298"/>
      <c r="F5" s="298"/>
      <c r="G5" s="298"/>
      <c r="H5" s="299"/>
      <c r="I5" s="299"/>
      <c r="J5" s="299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34"/>
      <c r="Y5" s="336"/>
      <c r="Z5" s="337"/>
      <c r="AA5" s="338"/>
      <c r="AB5" s="339"/>
      <c r="AC5" s="340"/>
    </row>
    <row r="6" customFormat="false" ht="14.25" hidden="false" customHeight="true" outlineLevel="0" collapsed="false">
      <c r="A6" s="332" t="s">
        <v>33</v>
      </c>
      <c r="B6" s="332"/>
      <c r="C6" s="332"/>
      <c r="D6" s="297"/>
      <c r="E6" s="298"/>
      <c r="F6" s="298"/>
      <c r="G6" s="298"/>
      <c r="H6" s="299"/>
      <c r="I6" s="299"/>
      <c r="J6" s="299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34"/>
      <c r="Y6" s="336"/>
      <c r="Z6" s="337"/>
      <c r="AA6" s="338"/>
      <c r="AB6" s="339"/>
      <c r="AC6" s="340"/>
    </row>
    <row r="7" customFormat="false" ht="14.25" hidden="false" customHeight="false" outlineLevel="0" collapsed="false">
      <c r="A7" s="20" t="s">
        <v>185</v>
      </c>
      <c r="B7" s="20"/>
      <c r="C7" s="20" t="s">
        <v>186</v>
      </c>
      <c r="D7" s="342" t="n">
        <v>1</v>
      </c>
      <c r="E7" s="343" t="n">
        <v>1</v>
      </c>
      <c r="F7" s="343" t="n">
        <v>1</v>
      </c>
      <c r="G7" s="343" t="n">
        <f aca="false">SUM(E7:F7)</f>
        <v>2</v>
      </c>
      <c r="H7" s="344" t="n">
        <v>1</v>
      </c>
      <c r="I7" s="344" t="n">
        <v>0</v>
      </c>
      <c r="J7" s="344" t="n">
        <v>1</v>
      </c>
      <c r="K7" s="345" t="n">
        <v>1</v>
      </c>
      <c r="L7" s="345" t="n">
        <v>0</v>
      </c>
      <c r="M7" s="345" t="n">
        <v>1</v>
      </c>
      <c r="N7" s="345" t="n">
        <v>1</v>
      </c>
      <c r="O7" s="345" t="n">
        <v>1</v>
      </c>
      <c r="P7" s="345" t="n">
        <v>1</v>
      </c>
      <c r="Q7" s="345" t="n">
        <v>0</v>
      </c>
      <c r="R7" s="345" t="n">
        <v>1</v>
      </c>
      <c r="S7" s="345" t="n">
        <v>1</v>
      </c>
      <c r="T7" s="345" t="n">
        <v>0</v>
      </c>
      <c r="U7" s="345" t="n">
        <v>1</v>
      </c>
      <c r="V7" s="345" t="n">
        <v>1</v>
      </c>
      <c r="W7" s="346" t="n">
        <f aca="false">SUM(K7:V7)</f>
        <v>9</v>
      </c>
      <c r="X7" s="347" t="n">
        <f aca="false">SUM(D7+G7+J7+W7)</f>
        <v>13</v>
      </c>
      <c r="Y7" s="269" t="str">
        <f aca="false">IF(D7=1,"S","N")</f>
        <v>S</v>
      </c>
      <c r="Z7" s="270" t="str">
        <f aca="false">IF(G7=2,"S",IF(G7=1,"EP","N"))</f>
        <v>S</v>
      </c>
      <c r="AA7" s="270" t="str">
        <f aca="false">IF(J7=2,"S",IF(J7=1,"EP","N"))</f>
        <v>EP</v>
      </c>
      <c r="AB7" s="270" t="str">
        <f aca="false">IF(AND(W7&lt;=12,W7&gt;=10),"S",IF(AND(W7&lt;=9,W7&gt;=8),"EP",IF(AND(W7&lt;=7,W7&gt;=0),"N","ERROR")))</f>
        <v>EP</v>
      </c>
      <c r="AC7" s="270" t="str">
        <f aca="false">IF(AND(X7&lt;=17,X7&gt;=13),"SUPERA",IF(AND(X7&lt;=12,X7&gt;=10),"EN PROCESO",IF(AND(X7&lt;=9,X7&gt;=0),"NO ALCANZA","ERROR")))</f>
        <v>SUPERA</v>
      </c>
    </row>
    <row r="8" customFormat="false" ht="14.25" hidden="false" customHeight="false" outlineLevel="0" collapsed="false">
      <c r="A8" s="20" t="s">
        <v>187</v>
      </c>
      <c r="B8" s="20" t="s">
        <v>188</v>
      </c>
      <c r="C8" s="20" t="s">
        <v>189</v>
      </c>
      <c r="D8" s="348" t="n">
        <v>1</v>
      </c>
      <c r="E8" s="349" t="n">
        <v>1</v>
      </c>
      <c r="F8" s="349" t="n">
        <v>1</v>
      </c>
      <c r="G8" s="343" t="n">
        <f aca="false">SUM(E8:F8)</f>
        <v>2</v>
      </c>
      <c r="H8" s="350" t="n">
        <v>0</v>
      </c>
      <c r="I8" s="350" t="n">
        <v>0</v>
      </c>
      <c r="J8" s="344" t="n">
        <f aca="false">SUM(H8:I8)</f>
        <v>0</v>
      </c>
      <c r="K8" s="351" t="n">
        <v>0</v>
      </c>
      <c r="L8" s="351" t="n">
        <v>0</v>
      </c>
      <c r="M8" s="351" t="n">
        <v>1</v>
      </c>
      <c r="N8" s="351" t="n">
        <v>1</v>
      </c>
      <c r="O8" s="351" t="n">
        <v>1</v>
      </c>
      <c r="P8" s="351" t="n">
        <v>1</v>
      </c>
      <c r="Q8" s="351" t="n">
        <v>1</v>
      </c>
      <c r="R8" s="351" t="n">
        <v>1</v>
      </c>
      <c r="S8" s="351" t="n">
        <v>1</v>
      </c>
      <c r="T8" s="351" t="n">
        <v>1</v>
      </c>
      <c r="U8" s="351" t="n">
        <v>1</v>
      </c>
      <c r="V8" s="351" t="n">
        <v>1</v>
      </c>
      <c r="W8" s="346" t="n">
        <f aca="false">SUM(K8:V8)</f>
        <v>10</v>
      </c>
      <c r="X8" s="347" t="n">
        <f aca="false">SUM(D8+G8+J8+W8)</f>
        <v>13</v>
      </c>
      <c r="Y8" s="269" t="str">
        <f aca="false">IF(D8=1,"S","N")</f>
        <v>S</v>
      </c>
      <c r="Z8" s="270" t="str">
        <f aca="false">IF(G8=2,"S",IF(G8=1,"EP","N"))</f>
        <v>S</v>
      </c>
      <c r="AA8" s="270" t="str">
        <f aca="false">IF(J8=2,"S",IF(J8=1,"EP","N"))</f>
        <v>N</v>
      </c>
      <c r="AB8" s="270" t="str">
        <f aca="false">IF(AND(W8&lt;=12,W8&gt;=10),"S",IF(AND(W8&lt;=9,W8&gt;=8),"EP",IF(AND(W8&lt;=7,W8&gt;=0),"N","ERROR")))</f>
        <v>S</v>
      </c>
      <c r="AC8" s="270" t="str">
        <f aca="false">IF(AND(X8&lt;=17,X8&gt;=13),"SUPERA",IF(AND(X8&lt;=12,X8&gt;=10),"EN PROCESO",IF(AND(X8&lt;=9,X8&gt;=0),"NO ALCANZA","ERROR")))</f>
        <v>SUPERA</v>
      </c>
    </row>
    <row r="9" customFormat="false" ht="14.25" hidden="false" customHeight="false" outlineLevel="0" collapsed="false">
      <c r="A9" s="20" t="s">
        <v>190</v>
      </c>
      <c r="B9" s="20" t="s">
        <v>191</v>
      </c>
      <c r="C9" s="20" t="s">
        <v>192</v>
      </c>
      <c r="D9" s="348" t="n">
        <v>1</v>
      </c>
      <c r="E9" s="349" t="n">
        <v>1</v>
      </c>
      <c r="F9" s="349" t="n">
        <v>1</v>
      </c>
      <c r="G9" s="343" t="n">
        <f aca="false">SUM(E9:F9)</f>
        <v>2</v>
      </c>
      <c r="H9" s="350" t="n">
        <v>1</v>
      </c>
      <c r="I9" s="350" t="n">
        <v>1</v>
      </c>
      <c r="J9" s="344" t="n">
        <v>2</v>
      </c>
      <c r="K9" s="351" t="n">
        <v>1</v>
      </c>
      <c r="L9" s="351" t="n">
        <v>1</v>
      </c>
      <c r="M9" s="351" t="n">
        <v>1</v>
      </c>
      <c r="N9" s="351" t="n">
        <v>1</v>
      </c>
      <c r="O9" s="351" t="n">
        <v>1</v>
      </c>
      <c r="P9" s="351" t="n">
        <v>1</v>
      </c>
      <c r="Q9" s="351" t="n">
        <v>1</v>
      </c>
      <c r="R9" s="351" t="n">
        <v>1</v>
      </c>
      <c r="S9" s="351" t="n">
        <v>1</v>
      </c>
      <c r="T9" s="351" t="n">
        <v>1</v>
      </c>
      <c r="U9" s="351" t="n">
        <v>1</v>
      </c>
      <c r="V9" s="351" t="n">
        <v>1</v>
      </c>
      <c r="W9" s="346" t="n">
        <f aca="false">SUM(K9:V9)</f>
        <v>12</v>
      </c>
      <c r="X9" s="347" t="n">
        <f aca="false">SUM(D9+G9+J9+W9)</f>
        <v>17</v>
      </c>
      <c r="Y9" s="269" t="str">
        <f aca="false">IF(D9=1,"S","N")</f>
        <v>S</v>
      </c>
      <c r="Z9" s="270" t="str">
        <f aca="false">IF(G9=2,"S",IF(G9=1,"EP","N"))</f>
        <v>S</v>
      </c>
      <c r="AA9" s="270" t="str">
        <f aca="false">IF(J9=2,"S",IF(J9=1,"EP","N"))</f>
        <v>S</v>
      </c>
      <c r="AB9" s="270" t="str">
        <f aca="false">IF(AND(W9&lt;=12,W9&gt;=10),"S",IF(AND(W9&lt;=9,W9&gt;=8),"EP",IF(AND(W9&lt;=7,W9&gt;=0),"N","ERROR")))</f>
        <v>S</v>
      </c>
      <c r="AC9" s="270" t="str">
        <f aca="false">IF(AND(X9&lt;=17,X9&gt;=13),"SUPERA",IF(AND(X9&lt;=12,X9&gt;=10),"EN PROCESO",IF(AND(X9&lt;=9,X9&gt;=0),"NO ALCANZA","ERROR")))</f>
        <v>SUPERA</v>
      </c>
    </row>
    <row r="10" customFormat="false" ht="14.25" hidden="false" customHeight="false" outlineLevel="0" collapsed="false">
      <c r="A10" s="20" t="s">
        <v>193</v>
      </c>
      <c r="B10" s="20"/>
      <c r="C10" s="20" t="s">
        <v>194</v>
      </c>
      <c r="D10" s="348" t="n">
        <v>1</v>
      </c>
      <c r="E10" s="349" t="n">
        <v>1</v>
      </c>
      <c r="F10" s="349" t="n">
        <v>1</v>
      </c>
      <c r="G10" s="343" t="n">
        <f aca="false">SUM(E10:F10)</f>
        <v>2</v>
      </c>
      <c r="H10" s="350" t="n">
        <v>1</v>
      </c>
      <c r="I10" s="350" t="n">
        <v>1</v>
      </c>
      <c r="J10" s="344" t="n">
        <f aca="false">SUM(H10:I10)</f>
        <v>2</v>
      </c>
      <c r="K10" s="351" t="n">
        <v>1</v>
      </c>
      <c r="L10" s="351" t="n">
        <v>1</v>
      </c>
      <c r="M10" s="351" t="n">
        <v>1</v>
      </c>
      <c r="N10" s="351" t="n">
        <v>0</v>
      </c>
      <c r="O10" s="351" t="n">
        <v>1</v>
      </c>
      <c r="P10" s="351" t="n">
        <v>1</v>
      </c>
      <c r="Q10" s="351" t="n">
        <v>1</v>
      </c>
      <c r="R10" s="351" t="n">
        <v>1</v>
      </c>
      <c r="S10" s="351" t="n">
        <v>1</v>
      </c>
      <c r="T10" s="351" t="n">
        <v>1</v>
      </c>
      <c r="U10" s="351" t="n">
        <v>1</v>
      </c>
      <c r="V10" s="351" t="n">
        <v>1</v>
      </c>
      <c r="W10" s="346" t="n">
        <f aca="false">SUM(K10:V10)</f>
        <v>11</v>
      </c>
      <c r="X10" s="347" t="n">
        <f aca="false">SUM(D10+G10+J10+W10)</f>
        <v>16</v>
      </c>
      <c r="Y10" s="269" t="str">
        <f aca="false">IF(D10=1,"S","N")</f>
        <v>S</v>
      </c>
      <c r="Z10" s="270" t="str">
        <f aca="false">IF(G10=2,"S",IF(G10=1,"EP","N"))</f>
        <v>S</v>
      </c>
      <c r="AA10" s="270" t="str">
        <f aca="false">IF(J10=2,"S",IF(J10=1,"EP","N"))</f>
        <v>S</v>
      </c>
      <c r="AB10" s="270" t="str">
        <f aca="false">IF(AND(W10&lt;=12,W10&gt;=10),"S",IF(AND(W10&lt;=9,W10&gt;=8),"EP",IF(AND(W10&lt;=7,W10&gt;=0),"N","ERROR")))</f>
        <v>S</v>
      </c>
      <c r="AC10" s="270" t="str">
        <f aca="false">IF(AND(X10&lt;=17,X10&gt;=13),"SUPERA",IF(AND(X10&lt;=12,X10&gt;=10),"EN PROCESO",IF(AND(X10&lt;=9,X10&gt;=0),"NO ALCANZA","ERROR")))</f>
        <v>SUPERA</v>
      </c>
    </row>
    <row r="11" customFormat="false" ht="14.25" hidden="false" customHeight="false" outlineLevel="0" collapsed="false">
      <c r="A11" s="20" t="s">
        <v>195</v>
      </c>
      <c r="B11" s="20" t="s">
        <v>196</v>
      </c>
      <c r="C11" s="20" t="s">
        <v>197</v>
      </c>
      <c r="D11" s="348" t="n">
        <v>1</v>
      </c>
      <c r="E11" s="349" t="n">
        <v>1</v>
      </c>
      <c r="F11" s="349" t="n">
        <v>1</v>
      </c>
      <c r="G11" s="343" t="n">
        <f aca="false">SUM(E11:F11)</f>
        <v>2</v>
      </c>
      <c r="H11" s="350" t="n">
        <v>1</v>
      </c>
      <c r="I11" s="350" t="n">
        <v>1</v>
      </c>
      <c r="J11" s="344" t="n">
        <f aca="false">SUM(H11:I11)</f>
        <v>2</v>
      </c>
      <c r="K11" s="351" t="n">
        <v>1</v>
      </c>
      <c r="L11" s="351" t="n">
        <v>1</v>
      </c>
      <c r="M11" s="351" t="n">
        <v>1</v>
      </c>
      <c r="N11" s="351" t="n">
        <v>1</v>
      </c>
      <c r="O11" s="351" t="n">
        <v>1</v>
      </c>
      <c r="P11" s="351" t="n">
        <v>1</v>
      </c>
      <c r="Q11" s="351" t="n">
        <v>1</v>
      </c>
      <c r="R11" s="351" t="n">
        <v>1</v>
      </c>
      <c r="S11" s="351" t="n">
        <v>1</v>
      </c>
      <c r="T11" s="351" t="n">
        <v>1</v>
      </c>
      <c r="U11" s="351" t="n">
        <v>1</v>
      </c>
      <c r="V11" s="351" t="n">
        <v>1</v>
      </c>
      <c r="W11" s="346" t="n">
        <f aca="false">SUM(K11:V11)</f>
        <v>12</v>
      </c>
      <c r="X11" s="347" t="n">
        <f aca="false">SUM(D11+G11+J11+W11)</f>
        <v>17</v>
      </c>
      <c r="Y11" s="269" t="str">
        <f aca="false">IF(D11=1,"S","N")</f>
        <v>S</v>
      </c>
      <c r="Z11" s="270" t="str">
        <f aca="false">IF(G11=2,"S",IF(G11=1,"EP","N"))</f>
        <v>S</v>
      </c>
      <c r="AA11" s="270" t="str">
        <f aca="false">IF(J11=2,"S",IF(J11=1,"EP","N"))</f>
        <v>S</v>
      </c>
      <c r="AB11" s="270" t="str">
        <f aca="false">IF(AND(W11&lt;=12,W11&gt;=10),"S",IF(AND(W11&lt;=9,W11&gt;=8),"EP",IF(AND(W11&lt;=7,W11&gt;=0),"N","ERROR")))</f>
        <v>S</v>
      </c>
      <c r="AC11" s="270" t="str">
        <f aca="false">IF(AND(X11&lt;=17,X11&gt;=13),"SUPERA",IF(AND(X11&lt;=12,X11&gt;=10),"EN PROCESO",IF(AND(X11&lt;=9,X11&gt;=0),"NO ALCANZA","ERROR")))</f>
        <v>SUPERA</v>
      </c>
    </row>
    <row r="12" customFormat="false" ht="14.25" hidden="false" customHeight="false" outlineLevel="0" collapsed="false">
      <c r="A12" s="20" t="s">
        <v>198</v>
      </c>
      <c r="B12" s="20" t="s">
        <v>199</v>
      </c>
      <c r="C12" s="20" t="s">
        <v>200</v>
      </c>
      <c r="D12" s="348" t="n">
        <v>0</v>
      </c>
      <c r="E12" s="349" t="n">
        <v>1</v>
      </c>
      <c r="F12" s="349" t="n">
        <v>1</v>
      </c>
      <c r="G12" s="343" t="n">
        <f aca="false">SUM(E12:F12)</f>
        <v>2</v>
      </c>
      <c r="H12" s="350" t="n">
        <v>1</v>
      </c>
      <c r="I12" s="350" t="n">
        <v>0</v>
      </c>
      <c r="J12" s="344" t="n">
        <f aca="false">SUM(H12:I12)</f>
        <v>1</v>
      </c>
      <c r="K12" s="351" t="n">
        <v>1</v>
      </c>
      <c r="L12" s="351" t="n">
        <v>1</v>
      </c>
      <c r="M12" s="351" t="n">
        <v>1</v>
      </c>
      <c r="N12" s="351" t="n">
        <v>1</v>
      </c>
      <c r="O12" s="351" t="n">
        <v>1</v>
      </c>
      <c r="P12" s="351" t="n">
        <v>0</v>
      </c>
      <c r="Q12" s="351" t="n">
        <v>1</v>
      </c>
      <c r="R12" s="351" t="n">
        <v>1</v>
      </c>
      <c r="S12" s="351" t="n">
        <v>1</v>
      </c>
      <c r="T12" s="351" t="n">
        <v>0</v>
      </c>
      <c r="U12" s="351" t="n">
        <v>1</v>
      </c>
      <c r="V12" s="351" t="n">
        <v>1</v>
      </c>
      <c r="W12" s="346" t="n">
        <f aca="false">SUM(K12:V12)</f>
        <v>10</v>
      </c>
      <c r="X12" s="347" t="n">
        <f aca="false">SUM(D12+G12+J12+W12)</f>
        <v>13</v>
      </c>
      <c r="Y12" s="269" t="str">
        <f aca="false">IF(D12=1,"S","N")</f>
        <v>N</v>
      </c>
      <c r="Z12" s="270" t="str">
        <f aca="false">IF(G12=2,"S",IF(G12=1,"EP","N"))</f>
        <v>S</v>
      </c>
      <c r="AA12" s="270" t="str">
        <f aca="false">IF(J12=2,"S",IF(J12=1,"EP","N"))</f>
        <v>EP</v>
      </c>
      <c r="AB12" s="270" t="str">
        <f aca="false">IF(AND(W12&lt;=12,W12&gt;=10),"S",IF(AND(W12&lt;=9,W12&gt;=8),"EP",IF(AND(W12&lt;=7,W12&gt;=0),"N","ERROR")))</f>
        <v>S</v>
      </c>
      <c r="AC12" s="270" t="str">
        <f aca="false">IF(AND(X12&lt;=17,X12&gt;=13),"SUPERA",IF(AND(X12&lt;=12,X12&gt;=10),"EN PROCESO",IF(AND(X12&lt;=9,X12&gt;=0),"NO ALCANZA","ERROR")))</f>
        <v>SUPERA</v>
      </c>
    </row>
    <row r="13" customFormat="false" ht="14.25" hidden="false" customHeight="false" outlineLevel="0" collapsed="false">
      <c r="A13" s="20" t="s">
        <v>201</v>
      </c>
      <c r="B13" s="20" t="s">
        <v>202</v>
      </c>
      <c r="C13" s="20" t="s">
        <v>203</v>
      </c>
      <c r="D13" s="348" t="n">
        <v>1</v>
      </c>
      <c r="E13" s="349" t="n">
        <v>1</v>
      </c>
      <c r="F13" s="349" t="n">
        <v>1</v>
      </c>
      <c r="G13" s="343" t="n">
        <f aca="false">SUM(E13:F13)</f>
        <v>2</v>
      </c>
      <c r="H13" s="350" t="n">
        <v>1</v>
      </c>
      <c r="I13" s="350" t="n">
        <v>1</v>
      </c>
      <c r="J13" s="344" t="n">
        <f aca="false">SUM(H13:I13)</f>
        <v>2</v>
      </c>
      <c r="K13" s="351" t="n">
        <v>1</v>
      </c>
      <c r="L13" s="351" t="n">
        <v>1</v>
      </c>
      <c r="M13" s="351" t="n">
        <v>1</v>
      </c>
      <c r="N13" s="351" t="n">
        <v>1</v>
      </c>
      <c r="O13" s="351" t="n">
        <v>1</v>
      </c>
      <c r="P13" s="351" t="n">
        <v>1</v>
      </c>
      <c r="Q13" s="351" t="n">
        <v>1</v>
      </c>
      <c r="R13" s="351" t="n">
        <v>1</v>
      </c>
      <c r="S13" s="351" t="n">
        <v>0</v>
      </c>
      <c r="T13" s="351" t="n">
        <v>1</v>
      </c>
      <c r="U13" s="351" t="n">
        <v>1</v>
      </c>
      <c r="V13" s="351" t="n">
        <v>1</v>
      </c>
      <c r="W13" s="346" t="n">
        <f aca="false">SUM(K13:V13)</f>
        <v>11</v>
      </c>
      <c r="X13" s="347" t="n">
        <f aca="false">SUM(D13+G13+J13+W13)</f>
        <v>16</v>
      </c>
      <c r="Y13" s="269" t="str">
        <f aca="false">IF(D13=1,"S","N")</f>
        <v>S</v>
      </c>
      <c r="Z13" s="270" t="str">
        <f aca="false">IF(G13=2,"S",IF(G13=1,"EP","N"))</f>
        <v>S</v>
      </c>
      <c r="AA13" s="270" t="str">
        <f aca="false">IF(J13=2,"S",IF(J13=1,"EP","N"))</f>
        <v>S</v>
      </c>
      <c r="AB13" s="270" t="str">
        <f aca="false">IF(AND(W13&lt;=12,W13&gt;=10),"S",IF(AND(W13&lt;=9,W13&gt;=8),"EP",IF(AND(W13&lt;=7,W13&gt;=0),"N","ERROR")))</f>
        <v>S</v>
      </c>
      <c r="AC13" s="270" t="str">
        <f aca="false">IF(AND(X13&lt;=17,X13&gt;=13),"SUPERA",IF(AND(X13&lt;=12,X13&gt;=10),"EN PROCESO",IF(AND(X13&lt;=9,X13&gt;=0),"NO ALCANZA","ERROR")))</f>
        <v>SUPERA</v>
      </c>
    </row>
    <row r="14" customFormat="false" ht="14.25" hidden="false" customHeight="false" outlineLevel="0" collapsed="false">
      <c r="A14" s="20" t="s">
        <v>204</v>
      </c>
      <c r="B14" s="20" t="s">
        <v>205</v>
      </c>
      <c r="C14" s="20" t="s">
        <v>206</v>
      </c>
      <c r="D14" s="348" t="n">
        <v>1</v>
      </c>
      <c r="E14" s="349" t="n">
        <v>1</v>
      </c>
      <c r="F14" s="349" t="n">
        <v>1</v>
      </c>
      <c r="G14" s="343" t="n">
        <f aca="false">SUM(E14:F14)</f>
        <v>2</v>
      </c>
      <c r="H14" s="350" t="n">
        <v>1</v>
      </c>
      <c r="I14" s="350" t="n">
        <v>1</v>
      </c>
      <c r="J14" s="344" t="n">
        <f aca="false">SUM(H14:I14)</f>
        <v>2</v>
      </c>
      <c r="K14" s="351" t="n">
        <v>1</v>
      </c>
      <c r="L14" s="351" t="n">
        <v>1</v>
      </c>
      <c r="M14" s="351" t="n">
        <v>1</v>
      </c>
      <c r="N14" s="351" t="n">
        <v>1</v>
      </c>
      <c r="O14" s="351" t="n">
        <v>0</v>
      </c>
      <c r="P14" s="351" t="n">
        <v>1</v>
      </c>
      <c r="Q14" s="351" t="n">
        <v>1</v>
      </c>
      <c r="R14" s="351" t="n">
        <v>1</v>
      </c>
      <c r="S14" s="351" t="n">
        <v>1</v>
      </c>
      <c r="T14" s="351" t="n">
        <v>1</v>
      </c>
      <c r="U14" s="351" t="n">
        <v>1</v>
      </c>
      <c r="V14" s="351" t="n">
        <v>1</v>
      </c>
      <c r="W14" s="346" t="n">
        <f aca="false">SUM(K14:V14)</f>
        <v>11</v>
      </c>
      <c r="X14" s="347" t="n">
        <f aca="false">SUM(D14+G14+J14+W14)</f>
        <v>16</v>
      </c>
      <c r="Y14" s="269" t="str">
        <f aca="false">IF(D14=1,"S","N")</f>
        <v>S</v>
      </c>
      <c r="Z14" s="270" t="str">
        <f aca="false">IF(G14=2,"S",IF(G14=1,"EP","N"))</f>
        <v>S</v>
      </c>
      <c r="AA14" s="270" t="str">
        <f aca="false">IF(J14=2,"S",IF(J14=1,"EP","N"))</f>
        <v>S</v>
      </c>
      <c r="AB14" s="270" t="str">
        <f aca="false">IF(AND(W14&lt;=12,W14&gt;=10),"S",IF(AND(W14&lt;=9,W14&gt;=8),"EP",IF(AND(W14&lt;=7,W14&gt;=0),"N","ERROR")))</f>
        <v>S</v>
      </c>
      <c r="AC14" s="270" t="str">
        <f aca="false">IF(AND(X14&lt;=17,X14&gt;=13),"SUPERA",IF(AND(X14&lt;=12,X14&gt;=10),"EN PROCESO",IF(AND(X14&lt;=9,X14&gt;=0),"NO ALCANZA","ERROR")))</f>
        <v>SUPERA</v>
      </c>
    </row>
    <row r="15" customFormat="false" ht="14.25" hidden="false" customHeight="false" outlineLevel="0" collapsed="false">
      <c r="A15" s="20" t="s">
        <v>207</v>
      </c>
      <c r="B15" s="20" t="s">
        <v>208</v>
      </c>
      <c r="C15" s="20" t="s">
        <v>209</v>
      </c>
      <c r="D15" s="348" t="n">
        <v>0</v>
      </c>
      <c r="E15" s="349" t="n">
        <v>1</v>
      </c>
      <c r="F15" s="349" t="n">
        <v>0</v>
      </c>
      <c r="G15" s="349" t="n">
        <f aca="false">SUM(E15:F15)</f>
        <v>1</v>
      </c>
      <c r="H15" s="350" t="n">
        <v>0</v>
      </c>
      <c r="I15" s="350" t="n">
        <v>0</v>
      </c>
      <c r="J15" s="350" t="n">
        <f aca="false">SUM(H15:I15)</f>
        <v>0</v>
      </c>
      <c r="K15" s="351" t="n">
        <v>0</v>
      </c>
      <c r="L15" s="351" t="n">
        <v>0</v>
      </c>
      <c r="M15" s="351" t="n">
        <v>1</v>
      </c>
      <c r="N15" s="351" t="n">
        <v>1</v>
      </c>
      <c r="O15" s="351" t="n">
        <v>1</v>
      </c>
      <c r="P15" s="351" t="n">
        <v>1</v>
      </c>
      <c r="Q15" s="351" t="n">
        <v>0</v>
      </c>
      <c r="R15" s="351" t="n">
        <v>1</v>
      </c>
      <c r="S15" s="351" t="n">
        <v>1</v>
      </c>
      <c r="T15" s="351" t="n">
        <v>0</v>
      </c>
      <c r="U15" s="351" t="n">
        <v>1</v>
      </c>
      <c r="V15" s="351" t="n">
        <v>0</v>
      </c>
      <c r="W15" s="352" t="n">
        <f aca="false">SUM(K15:V15)</f>
        <v>7</v>
      </c>
      <c r="X15" s="347" t="n">
        <f aca="false">SUM(D15+G15+J15+W15)</f>
        <v>8</v>
      </c>
      <c r="Y15" s="269" t="str">
        <f aca="false">IF(D15=1,"S","N")</f>
        <v>N</v>
      </c>
      <c r="Z15" s="270" t="str">
        <f aca="false">IF(G15=2,"S",IF(G15=1,"EP","N"))</f>
        <v>EP</v>
      </c>
      <c r="AA15" s="270" t="str">
        <f aca="false">IF(J15=2,"S",IF(J15=1,"EP","N"))</f>
        <v>N</v>
      </c>
      <c r="AB15" s="270" t="str">
        <f aca="false">IF(AND(W15&lt;=12,W15&gt;=10),"S",IF(AND(W15&lt;=9,W15&gt;=8),"EP",IF(AND(W15&lt;=7,W15&gt;=0),"N","ERROR")))</f>
        <v>N</v>
      </c>
      <c r="AC15" s="270" t="str">
        <f aca="false">IF(AND(X15&lt;=17,X15&gt;=13),"SUPERA",IF(AND(X15&lt;=12,X15&gt;=10),"EN PROCESO",IF(AND(X15&lt;=9,X15&gt;=0),"NO ALCANZA","ERROR")))</f>
        <v>NO ALCANZA</v>
      </c>
    </row>
    <row r="16" customFormat="false" ht="14.25" hidden="false" customHeight="false" outlineLevel="0" collapsed="false">
      <c r="A16" s="20" t="s">
        <v>210</v>
      </c>
      <c r="B16" s="20" t="s">
        <v>211</v>
      </c>
      <c r="C16" s="20" t="s">
        <v>212</v>
      </c>
      <c r="D16" s="353" t="n">
        <v>0</v>
      </c>
      <c r="E16" s="354" t="n">
        <v>1</v>
      </c>
      <c r="F16" s="354" t="n">
        <v>1</v>
      </c>
      <c r="G16" s="354" t="n">
        <f aca="false">SUM(E16:F16)</f>
        <v>2</v>
      </c>
      <c r="H16" s="355" t="n">
        <v>0</v>
      </c>
      <c r="I16" s="355" t="n">
        <v>0</v>
      </c>
      <c r="J16" s="355" t="n">
        <f aca="false">SUM(H16:I16)</f>
        <v>0</v>
      </c>
      <c r="K16" s="356" t="n">
        <v>1</v>
      </c>
      <c r="L16" s="356" t="n">
        <v>0</v>
      </c>
      <c r="M16" s="356" t="n">
        <v>1</v>
      </c>
      <c r="N16" s="356" t="n">
        <v>0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0</v>
      </c>
      <c r="U16" s="356" t="n">
        <v>1</v>
      </c>
      <c r="V16" s="356" t="n">
        <v>1</v>
      </c>
      <c r="W16" s="357" t="n">
        <f aca="false">SUM(K16:V16)</f>
        <v>9</v>
      </c>
      <c r="X16" s="358" t="n">
        <f aca="false">SUM(D16+G16+J16+W16)</f>
        <v>11</v>
      </c>
      <c r="Y16" s="269" t="str">
        <f aca="false">IF(D16=1,"S","N")</f>
        <v>N</v>
      </c>
      <c r="Z16" s="270" t="str">
        <f aca="false">IF(G16=2,"S",IF(G16=1,"EP","N"))</f>
        <v>S</v>
      </c>
      <c r="AA16" s="270" t="str">
        <f aca="false">IF(J16=2,"S",IF(J16=1,"EP","N"))</f>
        <v>N</v>
      </c>
      <c r="AB16" s="270" t="str">
        <f aca="false">IF(AND(W16&lt;=12,W16&gt;=10),"S",IF(AND(W16&lt;=9,W16&gt;=8),"EP",IF(AND(W16&lt;=7,W16&gt;=0),"N","ERROR")))</f>
        <v>EP</v>
      </c>
      <c r="AC16" s="270" t="str">
        <f aca="false">IF(AND(X16&lt;=17,X16&gt;=13),"SUPERA",IF(AND(X16&lt;=12,X16&gt;=10),"EN PROCESO",IF(AND(X16&lt;=9,X16&gt;=0),"NO ALCANZA","ERROR")))</f>
        <v>EN PROCESO</v>
      </c>
    </row>
    <row r="17" customFormat="false" ht="14.25" hidden="false" customHeight="false" outlineLevel="0" collapsed="false">
      <c r="A17" s="20" t="s">
        <v>213</v>
      </c>
      <c r="B17" s="20" t="s">
        <v>214</v>
      </c>
      <c r="C17" s="20" t="s">
        <v>215</v>
      </c>
      <c r="D17" s="353" t="n">
        <v>1</v>
      </c>
      <c r="E17" s="354" t="n">
        <v>1</v>
      </c>
      <c r="F17" s="354" t="n">
        <v>1</v>
      </c>
      <c r="G17" s="354" t="n">
        <f aca="false">SUM(E17:F17)</f>
        <v>2</v>
      </c>
      <c r="H17" s="355" t="n">
        <v>1</v>
      </c>
      <c r="I17" s="355" t="n">
        <v>1</v>
      </c>
      <c r="J17" s="355" t="n">
        <f aca="false">SUM(H17:I17)</f>
        <v>2</v>
      </c>
      <c r="K17" s="356" t="n">
        <v>1</v>
      </c>
      <c r="L17" s="356" t="n">
        <v>0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356" t="n">
        <v>1</v>
      </c>
      <c r="W17" s="357" t="n">
        <f aca="false">SUM(K17:V17)</f>
        <v>10</v>
      </c>
      <c r="X17" s="358" t="n">
        <f aca="false">SUM(D17+G17+J17+W17)</f>
        <v>15</v>
      </c>
      <c r="Y17" s="269" t="str">
        <f aca="false">IF(D17=1,"S","N")</f>
        <v>S</v>
      </c>
      <c r="Z17" s="270" t="str">
        <f aca="false">IF(G17=2,"S",IF(G17=1,"EP","N"))</f>
        <v>S</v>
      </c>
      <c r="AA17" s="270" t="str">
        <f aca="false">IF(J17=2,"S",IF(J17=1,"EP","N"))</f>
        <v>S</v>
      </c>
      <c r="AB17" s="270" t="str">
        <f aca="false">IF(AND(W17&lt;=12,W17&gt;=10),"S",IF(AND(W17&lt;=9,W17&gt;=8),"EP",IF(AND(W17&lt;=7,W17&gt;=0),"N","ERROR")))</f>
        <v>S</v>
      </c>
      <c r="AC17" s="270" t="str">
        <f aca="false">IF(AND(X17&lt;=17,X17&gt;=13),"SUPERA",IF(AND(X17&lt;=12,X17&gt;=10),"EN PROCESO",IF(AND(X17&lt;=9,X17&gt;=0),"NO ALCANZA","ERROR")))</f>
        <v>SUPERA</v>
      </c>
    </row>
    <row r="18" customFormat="false" ht="14.25" hidden="false" customHeight="false" outlineLevel="0" collapsed="false">
      <c r="A18" s="20" t="s">
        <v>216</v>
      </c>
      <c r="B18" s="20" t="s">
        <v>217</v>
      </c>
      <c r="C18" s="20" t="s">
        <v>218</v>
      </c>
      <c r="D18" s="353" t="n">
        <v>0</v>
      </c>
      <c r="E18" s="354" t="n">
        <v>1</v>
      </c>
      <c r="F18" s="354" t="n">
        <v>1</v>
      </c>
      <c r="G18" s="354" t="n">
        <f aca="false">SUM(E18:F18)</f>
        <v>2</v>
      </c>
      <c r="H18" s="355" t="n">
        <v>1</v>
      </c>
      <c r="I18" s="355" t="n">
        <v>1</v>
      </c>
      <c r="J18" s="355" t="n">
        <f aca="false">SUM(H18:I18)</f>
        <v>2</v>
      </c>
      <c r="K18" s="356" t="n">
        <v>0</v>
      </c>
      <c r="L18" s="356" t="n">
        <v>0</v>
      </c>
      <c r="M18" s="356" t="n">
        <v>1</v>
      </c>
      <c r="N18" s="356" t="n">
        <v>1</v>
      </c>
      <c r="O18" s="356" t="n">
        <v>1</v>
      </c>
      <c r="P18" s="356" t="n">
        <v>0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356" t="n">
        <v>0</v>
      </c>
      <c r="W18" s="357" t="n">
        <f aca="false">SUM(K18:V18)</f>
        <v>8</v>
      </c>
      <c r="X18" s="358" t="n">
        <f aca="false">SUM(D18+G18+J18+W18)</f>
        <v>12</v>
      </c>
      <c r="Y18" s="269" t="str">
        <f aca="false">IF(D18=1,"S","N")</f>
        <v>N</v>
      </c>
      <c r="Z18" s="270" t="str">
        <f aca="false">IF(G18=2,"S",IF(G18=1,"EP","N"))</f>
        <v>S</v>
      </c>
      <c r="AA18" s="270" t="str">
        <f aca="false">IF(J18=2,"S",IF(J18=1,"EP","N"))</f>
        <v>S</v>
      </c>
      <c r="AB18" s="270" t="str">
        <f aca="false">IF(AND(W18&lt;=12,W18&gt;=10),"S",IF(AND(W18&lt;=9,W18&gt;=8),"EP",IF(AND(W18&lt;=7,W18&gt;=0),"N","ERROR")))</f>
        <v>EP</v>
      </c>
      <c r="AC18" s="270" t="str">
        <f aca="false">IF(AND(X18&lt;=17,X18&gt;=13),"SUPERA",IF(AND(X18&lt;=12,X18&gt;=10),"EN PROCESO",IF(AND(X18&lt;=9,X18&gt;=0),"NO ALCANZA","ERROR")))</f>
        <v>EN PROCESO</v>
      </c>
    </row>
    <row r="19" customFormat="false" ht="14.25" hidden="false" customHeight="false" outlineLevel="0" collapsed="false">
      <c r="A19" s="20" t="s">
        <v>219</v>
      </c>
      <c r="B19" s="20" t="s">
        <v>220</v>
      </c>
      <c r="C19" s="20" t="s">
        <v>221</v>
      </c>
      <c r="D19" s="353" t="n">
        <v>0</v>
      </c>
      <c r="E19" s="354" t="n">
        <v>1</v>
      </c>
      <c r="F19" s="354" t="n">
        <v>1</v>
      </c>
      <c r="G19" s="354" t="n">
        <f aca="false">SUM(E19:F19)</f>
        <v>2</v>
      </c>
      <c r="H19" s="355" t="n">
        <v>1</v>
      </c>
      <c r="I19" s="355" t="n">
        <v>1</v>
      </c>
      <c r="J19" s="355" t="n">
        <f aca="false">SUM(H19:I19)</f>
        <v>2</v>
      </c>
      <c r="K19" s="356" t="n">
        <v>0</v>
      </c>
      <c r="L19" s="356" t="n">
        <v>0</v>
      </c>
      <c r="M19" s="356" t="n">
        <v>1</v>
      </c>
      <c r="N19" s="356" t="n">
        <v>0</v>
      </c>
      <c r="O19" s="356" t="n">
        <v>1</v>
      </c>
      <c r="P19" s="356" t="n">
        <v>1</v>
      </c>
      <c r="Q19" s="356" t="n">
        <v>0</v>
      </c>
      <c r="R19" s="356" t="n">
        <v>1</v>
      </c>
      <c r="S19" s="356" t="n">
        <v>1</v>
      </c>
      <c r="T19" s="356" t="n">
        <v>0</v>
      </c>
      <c r="U19" s="356" t="n">
        <v>1</v>
      </c>
      <c r="V19" s="356" t="n">
        <v>1</v>
      </c>
      <c r="W19" s="357" t="n">
        <f aca="false">SUM(K19:V19)</f>
        <v>7</v>
      </c>
      <c r="X19" s="358" t="n">
        <f aca="false">SUM(D19+G19+J19+W19)</f>
        <v>11</v>
      </c>
      <c r="Y19" s="269" t="str">
        <f aca="false">IF(D19=1,"S","N")</f>
        <v>N</v>
      </c>
      <c r="Z19" s="270" t="str">
        <f aca="false">IF(G19=2,"S",IF(G19=1,"EP","N"))</f>
        <v>S</v>
      </c>
      <c r="AA19" s="270" t="str">
        <f aca="false">IF(J19=2,"S",IF(J19=1,"EP","N"))</f>
        <v>S</v>
      </c>
      <c r="AB19" s="270" t="str">
        <f aca="false">IF(AND(W19&lt;=12,W19&gt;=10),"S",IF(AND(W19&lt;=9,W19&gt;=8),"EP",IF(AND(W19&lt;=7,W19&gt;=0),"N","ERROR")))</f>
        <v>N</v>
      </c>
      <c r="AC19" s="270" t="str">
        <f aca="false">IF(AND(X19&lt;=17,X19&gt;=13),"SUPERA",IF(AND(X19&lt;=12,X19&gt;=10),"EN PROCESO",IF(AND(X19&lt;=9,X19&gt;=0),"NO ALCANZA","ERROR")))</f>
        <v>EN PROCESO</v>
      </c>
    </row>
    <row r="20" customFormat="false" ht="14.25" hidden="false" customHeight="false" outlineLevel="0" collapsed="false">
      <c r="A20" s="20" t="s">
        <v>222</v>
      </c>
      <c r="B20" s="20" t="s">
        <v>223</v>
      </c>
      <c r="C20" s="20" t="s">
        <v>224</v>
      </c>
      <c r="D20" s="353" t="n">
        <v>1</v>
      </c>
      <c r="E20" s="354" t="n">
        <v>1</v>
      </c>
      <c r="F20" s="354" t="n">
        <v>1</v>
      </c>
      <c r="G20" s="354" t="n">
        <f aca="false">SUM(E20:F20)</f>
        <v>2</v>
      </c>
      <c r="H20" s="355" t="n">
        <v>1</v>
      </c>
      <c r="I20" s="355" t="n">
        <v>1</v>
      </c>
      <c r="J20" s="355" t="n">
        <f aca="false">SUM(H20:I20)</f>
        <v>2</v>
      </c>
      <c r="K20" s="356" t="n">
        <v>1</v>
      </c>
      <c r="L20" s="356" t="n">
        <v>1</v>
      </c>
      <c r="M20" s="356" t="n">
        <v>1</v>
      </c>
      <c r="N20" s="356" t="n">
        <v>1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356" t="n">
        <v>1</v>
      </c>
      <c r="W20" s="357" t="n">
        <f aca="false">SUM(K20:V20)</f>
        <v>12</v>
      </c>
      <c r="X20" s="358" t="n">
        <f aca="false">SUM(D20+G20+J20+W20)</f>
        <v>17</v>
      </c>
      <c r="Y20" s="269" t="str">
        <f aca="false">IF(D20=1,"S","N")</f>
        <v>S</v>
      </c>
      <c r="Z20" s="270" t="str">
        <f aca="false">IF(G20=2,"S",IF(G20=1,"EP","N"))</f>
        <v>S</v>
      </c>
      <c r="AA20" s="270" t="str">
        <f aca="false">IF(J20=2,"S",IF(J20=1,"EP","N"))</f>
        <v>S</v>
      </c>
      <c r="AB20" s="270" t="str">
        <f aca="false">IF(AND(W20&lt;=12,W20&gt;=10),"S",IF(AND(W20&lt;=9,W20&gt;=8),"EP",IF(AND(W20&lt;=7,W20&gt;=0),"N","ERROR")))</f>
        <v>S</v>
      </c>
      <c r="AC20" s="270" t="str">
        <f aca="false">IF(AND(X20&lt;=17,X20&gt;=13),"SUPERA",IF(AND(X20&lt;=12,X20&gt;=10),"EN PROCESO",IF(AND(X20&lt;=9,X20&gt;=0),"NO ALCANZA","ERROR")))</f>
        <v>SUPERA</v>
      </c>
    </row>
    <row r="21" customFormat="false" ht="14.25" hidden="false" customHeight="false" outlineLevel="0" collapsed="false">
      <c r="A21" s="20" t="s">
        <v>225</v>
      </c>
      <c r="B21" s="20" t="s">
        <v>226</v>
      </c>
      <c r="C21" s="20" t="s">
        <v>227</v>
      </c>
      <c r="D21" s="353" t="n">
        <v>1</v>
      </c>
      <c r="E21" s="354" t="n">
        <v>1</v>
      </c>
      <c r="F21" s="354" t="n">
        <v>1</v>
      </c>
      <c r="G21" s="354" t="n">
        <f aca="false">SUM(E21:F21)</f>
        <v>2</v>
      </c>
      <c r="H21" s="355" t="n">
        <v>1</v>
      </c>
      <c r="I21" s="355" t="n">
        <v>1</v>
      </c>
      <c r="J21" s="355" t="n">
        <f aca="false">SUM(H21:I21)</f>
        <v>2</v>
      </c>
      <c r="K21" s="356" t="n">
        <v>1</v>
      </c>
      <c r="L21" s="356" t="n">
        <v>0</v>
      </c>
      <c r="M21" s="356" t="n">
        <v>1</v>
      </c>
      <c r="N21" s="356" t="n">
        <v>0</v>
      </c>
      <c r="O21" s="356" t="n">
        <v>1</v>
      </c>
      <c r="P21" s="356" t="n">
        <v>0</v>
      </c>
      <c r="Q21" s="356" t="n">
        <v>0</v>
      </c>
      <c r="R21" s="356" t="n">
        <v>1</v>
      </c>
      <c r="S21" s="356" t="n">
        <v>0</v>
      </c>
      <c r="T21" s="356" t="n">
        <v>0</v>
      </c>
      <c r="U21" s="356" t="n">
        <v>1</v>
      </c>
      <c r="V21" s="356" t="n">
        <v>1</v>
      </c>
      <c r="W21" s="357" t="n">
        <f aca="false">SUM(K21:V21)</f>
        <v>6</v>
      </c>
      <c r="X21" s="358" t="n">
        <f aca="false">SUM(D21+G21+J21+W21)</f>
        <v>11</v>
      </c>
      <c r="Y21" s="269" t="str">
        <f aca="false">IF(D21=1,"S","N")</f>
        <v>S</v>
      </c>
      <c r="Z21" s="270" t="str">
        <f aca="false">IF(G21=2,"S",IF(G21=1,"EP","N"))</f>
        <v>S</v>
      </c>
      <c r="AA21" s="270" t="str">
        <f aca="false">IF(J21=2,"S",IF(J21=1,"EP","N"))</f>
        <v>S</v>
      </c>
      <c r="AB21" s="270" t="str">
        <f aca="false">IF(AND(W21&lt;=12,W21&gt;=10),"S",IF(AND(W21&lt;=9,W21&gt;=8),"EP",IF(AND(W21&lt;=7,W21&gt;=0),"N","ERROR")))</f>
        <v>N</v>
      </c>
      <c r="AC21" s="270" t="str">
        <f aca="false">IF(AND(X21&lt;=17,X21&gt;=13),"SUPERA",IF(AND(X21&lt;=12,X21&gt;=10),"EN PROCESO",IF(AND(X21&lt;=9,X21&gt;=0),"NO ALCANZA","ERROR")))</f>
        <v>EN PROCESO</v>
      </c>
    </row>
    <row r="22" customFormat="false" ht="14.25" hidden="false" customHeight="false" outlineLevel="0" collapsed="false">
      <c r="A22" s="20" t="s">
        <v>228</v>
      </c>
      <c r="B22" s="20" t="s">
        <v>229</v>
      </c>
      <c r="C22" s="20" t="s">
        <v>230</v>
      </c>
      <c r="D22" s="353" t="n">
        <v>1</v>
      </c>
      <c r="E22" s="354" t="n">
        <v>1</v>
      </c>
      <c r="F22" s="354" t="n">
        <v>1</v>
      </c>
      <c r="G22" s="354" t="n">
        <f aca="false">SUM(E22:F22)</f>
        <v>2</v>
      </c>
      <c r="H22" s="355" t="n">
        <v>1</v>
      </c>
      <c r="I22" s="355" t="n">
        <v>0</v>
      </c>
      <c r="J22" s="355" t="n">
        <f aca="false">SUM(H22:I22)</f>
        <v>1</v>
      </c>
      <c r="K22" s="356" t="n">
        <v>1</v>
      </c>
      <c r="L22" s="356" t="n">
        <v>0</v>
      </c>
      <c r="M22" s="356" t="n">
        <v>1</v>
      </c>
      <c r="N22" s="356" t="n">
        <v>1</v>
      </c>
      <c r="O22" s="356" t="n">
        <v>1</v>
      </c>
      <c r="P22" s="356" t="n">
        <v>1</v>
      </c>
      <c r="Q22" s="356" t="n">
        <v>1</v>
      </c>
      <c r="R22" s="356" t="n">
        <v>1</v>
      </c>
      <c r="S22" s="356" t="n">
        <v>1</v>
      </c>
      <c r="T22" s="356" t="n">
        <v>1</v>
      </c>
      <c r="U22" s="356" t="n">
        <v>1</v>
      </c>
      <c r="V22" s="356" t="n">
        <v>1</v>
      </c>
      <c r="W22" s="357" t="n">
        <f aca="false">SUM(K22:V22)</f>
        <v>11</v>
      </c>
      <c r="X22" s="358" t="n">
        <f aca="false">SUM(D22+G22+J22+W22)</f>
        <v>15</v>
      </c>
      <c r="Y22" s="269" t="str">
        <f aca="false">IF(D22=1,"S","N")</f>
        <v>S</v>
      </c>
      <c r="Z22" s="270" t="str">
        <f aca="false">IF(G22=2,"S",IF(G22=1,"EP","N"))</f>
        <v>S</v>
      </c>
      <c r="AA22" s="270" t="str">
        <f aca="false">IF(J22=2,"S",IF(J22=1,"EP","N"))</f>
        <v>EP</v>
      </c>
      <c r="AB22" s="270" t="str">
        <f aca="false">IF(AND(W22&lt;=12,W22&gt;=10),"S",IF(AND(W22&lt;=9,W22&gt;=8),"EP",IF(AND(W22&lt;=7,W22&gt;=0),"N","ERROR")))</f>
        <v>S</v>
      </c>
      <c r="AC22" s="270" t="str">
        <f aca="false">IF(AND(X22&lt;=17,X22&gt;=13),"SUPERA",IF(AND(X22&lt;=12,X22&gt;=10),"EN PROCESO",IF(AND(X22&lt;=9,X22&gt;=0),"NO ALCANZA","ERROR")))</f>
        <v>SUPERA</v>
      </c>
    </row>
    <row r="23" customFormat="false" ht="14.25" hidden="false" customHeight="false" outlineLevel="0" collapsed="false">
      <c r="A23" s="20" t="s">
        <v>231</v>
      </c>
      <c r="B23" s="20" t="s">
        <v>232</v>
      </c>
      <c r="C23" s="20" t="s">
        <v>212</v>
      </c>
      <c r="D23" s="353" t="n">
        <v>0</v>
      </c>
      <c r="E23" s="354" t="n">
        <v>1</v>
      </c>
      <c r="F23" s="354" t="n">
        <v>1</v>
      </c>
      <c r="G23" s="354" t="n">
        <f aca="false">SUM(E23:F23)</f>
        <v>2</v>
      </c>
      <c r="H23" s="355" t="n">
        <v>1</v>
      </c>
      <c r="I23" s="355" t="n">
        <v>1</v>
      </c>
      <c r="J23" s="355" t="n">
        <f aca="false">SUM(H23:I23)</f>
        <v>2</v>
      </c>
      <c r="K23" s="356" t="n">
        <v>1</v>
      </c>
      <c r="L23" s="356" t="n">
        <v>0</v>
      </c>
      <c r="M23" s="356" t="n">
        <v>1</v>
      </c>
      <c r="N23" s="356" t="n">
        <v>0</v>
      </c>
      <c r="O23" s="356" t="n">
        <v>1</v>
      </c>
      <c r="P23" s="356" t="n">
        <v>1</v>
      </c>
      <c r="Q23" s="356" t="n">
        <v>0</v>
      </c>
      <c r="R23" s="356" t="n">
        <v>1</v>
      </c>
      <c r="S23" s="356" t="n">
        <v>1</v>
      </c>
      <c r="T23" s="356" t="n">
        <v>0</v>
      </c>
      <c r="U23" s="356" t="n">
        <v>1</v>
      </c>
      <c r="V23" s="356" t="n">
        <v>0</v>
      </c>
      <c r="W23" s="357" t="n">
        <f aca="false">SUM(K23:V23)</f>
        <v>7</v>
      </c>
      <c r="X23" s="358" t="n">
        <f aca="false">SUM(D23+G23+J23+W23)</f>
        <v>11</v>
      </c>
      <c r="Y23" s="269" t="str">
        <f aca="false">IF(D23=1,"S","N")</f>
        <v>N</v>
      </c>
      <c r="Z23" s="270" t="str">
        <f aca="false">IF(G23=2,"S",IF(G23=1,"EP","N"))</f>
        <v>S</v>
      </c>
      <c r="AA23" s="270" t="str">
        <f aca="false">IF(J23=2,"S",IF(J23=1,"EP","N"))</f>
        <v>S</v>
      </c>
      <c r="AB23" s="270" t="str">
        <f aca="false">IF(AND(W23&lt;=12,W23&gt;=10),"S",IF(AND(W23&lt;=9,W23&gt;=8),"EP",IF(AND(W23&lt;=7,W23&gt;=0),"N","ERROR")))</f>
        <v>N</v>
      </c>
      <c r="AC23" s="270" t="str">
        <f aca="false">IF(AND(X23&lt;=17,X23&gt;=13),"SUPERA",IF(AND(X23&lt;=12,X23&gt;=10),"EN PROCESO",IF(AND(X23&lt;=9,X23&gt;=0),"NO ALCANZA","ERROR")))</f>
        <v>EN PROCESO</v>
      </c>
    </row>
    <row r="24" customFormat="false" ht="14.25" hidden="false" customHeight="false" outlineLevel="0" collapsed="false">
      <c r="A24" s="20" t="s">
        <v>233</v>
      </c>
      <c r="B24" s="20" t="s">
        <v>234</v>
      </c>
      <c r="C24" s="20" t="s">
        <v>235</v>
      </c>
      <c r="D24" s="353" t="n">
        <v>1</v>
      </c>
      <c r="E24" s="354" t="n">
        <v>1</v>
      </c>
      <c r="F24" s="354" t="n">
        <v>1</v>
      </c>
      <c r="G24" s="354" t="n">
        <f aca="false">SUM(E24:F24)</f>
        <v>2</v>
      </c>
      <c r="H24" s="355" t="n">
        <v>1</v>
      </c>
      <c r="I24" s="355" t="n">
        <v>1</v>
      </c>
      <c r="J24" s="355" t="n">
        <f aca="false">SUM(H24:I24)</f>
        <v>2</v>
      </c>
      <c r="K24" s="356" t="n">
        <v>0</v>
      </c>
      <c r="L24" s="356" t="n">
        <v>0</v>
      </c>
      <c r="M24" s="356" t="n">
        <v>1</v>
      </c>
      <c r="N24" s="356" t="n">
        <v>0</v>
      </c>
      <c r="O24" s="356" t="n">
        <v>1</v>
      </c>
      <c r="P24" s="356" t="n">
        <v>1</v>
      </c>
      <c r="Q24" s="356" t="n">
        <v>1</v>
      </c>
      <c r="R24" s="356" t="n">
        <v>1</v>
      </c>
      <c r="S24" s="356" t="n">
        <v>1</v>
      </c>
      <c r="T24" s="356" t="n">
        <v>1</v>
      </c>
      <c r="U24" s="356" t="n">
        <v>1</v>
      </c>
      <c r="V24" s="356" t="n">
        <v>1</v>
      </c>
      <c r="W24" s="357" t="n">
        <f aca="false">SUM(K24:V24)</f>
        <v>9</v>
      </c>
      <c r="X24" s="358" t="n">
        <f aca="false">SUM(D24+G24+J24+W24)</f>
        <v>14</v>
      </c>
      <c r="Y24" s="269" t="str">
        <f aca="false">IF(D24=1,"S","N")</f>
        <v>S</v>
      </c>
      <c r="Z24" s="270" t="str">
        <f aca="false">IF(G24=2,"S",IF(G24=1,"EP","N"))</f>
        <v>S</v>
      </c>
      <c r="AA24" s="270" t="str">
        <f aca="false">IF(J24=2,"S",IF(J24=1,"EP","N"))</f>
        <v>S</v>
      </c>
      <c r="AB24" s="270" t="str">
        <f aca="false">IF(AND(W24&lt;=12,W24&gt;=10),"S",IF(AND(W24&lt;=9,W24&gt;=8),"EP",IF(AND(W24&lt;=7,W24&gt;=0),"N","ERROR")))</f>
        <v>EP</v>
      </c>
      <c r="AC24" s="270" t="str">
        <f aca="false">IF(AND(X24&lt;=17,X24&gt;=13),"SUPERA",IF(AND(X24&lt;=12,X24&gt;=10),"EN PROCESO",IF(AND(X24&lt;=9,X24&gt;=0),"NO ALCANZA","ERROR")))</f>
        <v>SUPERA</v>
      </c>
    </row>
    <row r="25" customFormat="false" ht="14.25" hidden="false" customHeight="false" outlineLevel="0" collapsed="false">
      <c r="A25" s="20" t="s">
        <v>236</v>
      </c>
      <c r="B25" s="20" t="s">
        <v>237</v>
      </c>
      <c r="C25" s="20" t="s">
        <v>238</v>
      </c>
      <c r="D25" s="353" t="n">
        <v>1</v>
      </c>
      <c r="E25" s="354" t="n">
        <v>1</v>
      </c>
      <c r="F25" s="354" t="n">
        <v>1</v>
      </c>
      <c r="G25" s="354" t="n">
        <f aca="false">SUM(E25:F25)</f>
        <v>2</v>
      </c>
      <c r="H25" s="355" t="n">
        <v>1</v>
      </c>
      <c r="I25" s="355" t="n">
        <v>1</v>
      </c>
      <c r="J25" s="355" t="n">
        <f aca="false">SUM(H25:I25)</f>
        <v>2</v>
      </c>
      <c r="K25" s="356" t="n">
        <v>1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0</v>
      </c>
      <c r="Q25" s="356" t="n">
        <v>1</v>
      </c>
      <c r="R25" s="356" t="n">
        <v>0</v>
      </c>
      <c r="S25" s="356" t="n">
        <v>0</v>
      </c>
      <c r="T25" s="356" t="n">
        <v>1</v>
      </c>
      <c r="U25" s="356" t="n">
        <v>1</v>
      </c>
      <c r="V25" s="356" t="n">
        <v>1</v>
      </c>
      <c r="W25" s="357" t="n">
        <f aca="false">SUM(K25:V25)</f>
        <v>7</v>
      </c>
      <c r="X25" s="358" t="n">
        <f aca="false">SUM(D25+G25+J25+W25)</f>
        <v>12</v>
      </c>
      <c r="Y25" s="269" t="str">
        <f aca="false">IF(D25=1,"S","N")</f>
        <v>S</v>
      </c>
      <c r="Z25" s="270" t="str">
        <f aca="false">IF(G25=2,"S",IF(G25=1,"EP","N"))</f>
        <v>S</v>
      </c>
      <c r="AA25" s="270" t="str">
        <f aca="false">IF(J25=2,"S",IF(J25=1,"EP","N"))</f>
        <v>S</v>
      </c>
      <c r="AB25" s="270" t="str">
        <f aca="false">IF(AND(W25&lt;=12,W25&gt;=10),"S",IF(AND(W25&lt;=9,W25&gt;=8),"EP",IF(AND(W25&lt;=7,W25&gt;=0),"N","ERROR")))</f>
        <v>N</v>
      </c>
      <c r="AC25" s="270" t="str">
        <f aca="false">IF(AND(X25&lt;=17,X25&gt;=13),"SUPERA",IF(AND(X25&lt;=12,X25&gt;=10),"EN PROCESO",IF(AND(X25&lt;=9,X25&gt;=0),"NO ALCANZA","ERROR")))</f>
        <v>EN PROCESO</v>
      </c>
    </row>
    <row r="26" customFormat="false" ht="14.25" hidden="false" customHeight="false" outlineLevel="0" collapsed="false">
      <c r="A26" s="20" t="s">
        <v>239</v>
      </c>
      <c r="B26" s="20" t="s">
        <v>240</v>
      </c>
      <c r="C26" s="20" t="s">
        <v>241</v>
      </c>
      <c r="D26" s="353" t="n">
        <v>1</v>
      </c>
      <c r="E26" s="354" t="n">
        <v>1</v>
      </c>
      <c r="F26" s="354" t="n">
        <v>1</v>
      </c>
      <c r="G26" s="354" t="n">
        <f aca="false">SUM(E26:F26)</f>
        <v>2</v>
      </c>
      <c r="H26" s="355" t="n">
        <v>1</v>
      </c>
      <c r="I26" s="355" t="n">
        <v>1</v>
      </c>
      <c r="J26" s="355" t="n">
        <f aca="false">SUM(H26:I26)</f>
        <v>2</v>
      </c>
      <c r="K26" s="356" t="n">
        <v>0</v>
      </c>
      <c r="L26" s="356" t="n">
        <v>0</v>
      </c>
      <c r="M26" s="356" t="n">
        <v>1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1</v>
      </c>
      <c r="T26" s="356" t="n">
        <v>1</v>
      </c>
      <c r="U26" s="356" t="n">
        <v>1</v>
      </c>
      <c r="V26" s="356" t="n">
        <v>1</v>
      </c>
      <c r="W26" s="357" t="n">
        <f aca="false">SUM(K26:V26)</f>
        <v>9</v>
      </c>
      <c r="X26" s="358" t="n">
        <f aca="false">SUM(D26+G26+J26+W26)</f>
        <v>14</v>
      </c>
      <c r="Y26" s="269" t="str">
        <f aca="false">IF(D26=1,"S","N")</f>
        <v>S</v>
      </c>
      <c r="Z26" s="270" t="str">
        <f aca="false">IF(G26=2,"S",IF(G26=1,"EP","N"))</f>
        <v>S</v>
      </c>
      <c r="AA26" s="270" t="str">
        <f aca="false">IF(J26=2,"S",IF(J26=1,"EP","N"))</f>
        <v>S</v>
      </c>
      <c r="AB26" s="270" t="str">
        <f aca="false">IF(AND(W26&lt;=12,W26&gt;=10),"S",IF(AND(W26&lt;=9,W26&gt;=8),"EP",IF(AND(W26&lt;=7,W26&gt;=0),"N","ERROR")))</f>
        <v>EP</v>
      </c>
      <c r="AC26" s="270" t="str">
        <f aca="false">IF(AND(X26&lt;=17,X26&gt;=13),"SUPERA",IF(AND(X26&lt;=12,X26&gt;=10),"EN PROCESO",IF(AND(X26&lt;=9,X26&gt;=0),"NO ALCANZA","ERROR")))</f>
        <v>SUPERA</v>
      </c>
    </row>
    <row r="27" customFormat="false" ht="14.25" hidden="false" customHeight="false" outlineLevel="0" collapsed="false">
      <c r="A27" s="20" t="s">
        <v>242</v>
      </c>
      <c r="B27" s="20" t="s">
        <v>243</v>
      </c>
      <c r="C27" s="20" t="s">
        <v>244</v>
      </c>
      <c r="D27" s="342" t="n">
        <v>0</v>
      </c>
      <c r="E27" s="343" t="n">
        <v>1</v>
      </c>
      <c r="F27" s="343" t="n">
        <v>1</v>
      </c>
      <c r="G27" s="343" t="n">
        <f aca="false">SUM(E27:F27)</f>
        <v>2</v>
      </c>
      <c r="H27" s="344" t="n">
        <v>0</v>
      </c>
      <c r="I27" s="344" t="n">
        <v>0</v>
      </c>
      <c r="J27" s="344" t="n">
        <f aca="false">SUM(H27:I27)</f>
        <v>0</v>
      </c>
      <c r="K27" s="345" t="n">
        <v>1</v>
      </c>
      <c r="L27" s="345" t="n">
        <v>0</v>
      </c>
      <c r="M27" s="345" t="n">
        <v>1</v>
      </c>
      <c r="N27" s="345" t="n">
        <v>0</v>
      </c>
      <c r="O27" s="345" t="n">
        <v>1</v>
      </c>
      <c r="P27" s="345" t="n">
        <v>0</v>
      </c>
      <c r="Q27" s="345" t="n">
        <v>0</v>
      </c>
      <c r="R27" s="345" t="n">
        <v>1</v>
      </c>
      <c r="S27" s="345" t="n">
        <v>1</v>
      </c>
      <c r="T27" s="345" t="n">
        <v>0</v>
      </c>
      <c r="U27" s="345" t="n">
        <v>0</v>
      </c>
      <c r="V27" s="345" t="n">
        <v>0</v>
      </c>
      <c r="W27" s="346" t="n">
        <f aca="false">SUM(K27:V27)</f>
        <v>5</v>
      </c>
      <c r="X27" s="347" t="n">
        <f aca="false">SUM(D27+G27+J27+W27)</f>
        <v>7</v>
      </c>
      <c r="Y27" s="269" t="str">
        <f aca="false">IF(D27=1,"S","N")</f>
        <v>N</v>
      </c>
      <c r="Z27" s="270" t="str">
        <f aca="false">IF(G27=2,"S",IF(G27=1,"EP","N"))</f>
        <v>S</v>
      </c>
      <c r="AA27" s="270" t="str">
        <f aca="false">IF(J27=2,"S",IF(J27=1,"EP","N"))</f>
        <v>N</v>
      </c>
      <c r="AB27" s="270" t="str">
        <f aca="false">IF(AND(W27&lt;=12,W27&gt;=10),"S",IF(AND(W27&lt;=9,W27&gt;=8),"EP",IF(AND(W27&lt;=7,W27&gt;=0),"N","ERROR")))</f>
        <v>N</v>
      </c>
      <c r="AC27" s="270" t="str">
        <f aca="false">IF(AND(X27&lt;=17,X27&gt;=13),"SUPERA",IF(AND(X27&lt;=12,X27&gt;=10),"EN PROCESO",IF(AND(X27&lt;=9,X27&gt;=0),"NO ALCANZA","ERROR")))</f>
        <v>NO ALCANZA</v>
      </c>
    </row>
    <row r="28" customFormat="false" ht="14.25" hidden="false" customHeight="false" outlineLevel="0" collapsed="false">
      <c r="A28" s="20" t="s">
        <v>245</v>
      </c>
      <c r="B28" s="20" t="s">
        <v>246</v>
      </c>
      <c r="C28" s="20" t="s">
        <v>247</v>
      </c>
      <c r="D28" s="348" t="n">
        <v>0</v>
      </c>
      <c r="E28" s="349" t="n">
        <v>1</v>
      </c>
      <c r="F28" s="349" t="n">
        <v>1</v>
      </c>
      <c r="G28" s="343" t="n">
        <f aca="false">SUM(E28:F28)</f>
        <v>2</v>
      </c>
      <c r="H28" s="350" t="n">
        <v>1</v>
      </c>
      <c r="I28" s="350" t="n">
        <v>0</v>
      </c>
      <c r="J28" s="344" t="n">
        <f aca="false">SUM(H28:I28)</f>
        <v>1</v>
      </c>
      <c r="K28" s="351" t="n">
        <v>0</v>
      </c>
      <c r="L28" s="351" t="n">
        <v>0</v>
      </c>
      <c r="M28" s="351" t="n">
        <v>1</v>
      </c>
      <c r="N28" s="351" t="n">
        <v>0</v>
      </c>
      <c r="O28" s="351" t="n">
        <v>1</v>
      </c>
      <c r="P28" s="351" t="n">
        <v>0</v>
      </c>
      <c r="Q28" s="351" t="n">
        <v>1</v>
      </c>
      <c r="R28" s="351" t="n">
        <v>0</v>
      </c>
      <c r="S28" s="351" t="n">
        <v>0</v>
      </c>
      <c r="T28" s="351" t="n">
        <v>0</v>
      </c>
      <c r="U28" s="351" t="n">
        <v>1</v>
      </c>
      <c r="V28" s="351" t="n">
        <v>0</v>
      </c>
      <c r="W28" s="346" t="n">
        <f aca="false">SUM(K28:V28)</f>
        <v>4</v>
      </c>
      <c r="X28" s="347" t="n">
        <f aca="false">SUM(D28+G28+J28+W28)</f>
        <v>7</v>
      </c>
      <c r="Y28" s="269" t="str">
        <f aca="false">IF(D28=1,"S","N")</f>
        <v>N</v>
      </c>
      <c r="Z28" s="270" t="str">
        <f aca="false">IF(G28=2,"S",IF(G28=1,"EP","N"))</f>
        <v>S</v>
      </c>
      <c r="AA28" s="270" t="str">
        <f aca="false">IF(J28=2,"S",IF(J28=1,"EP","N"))</f>
        <v>EP</v>
      </c>
      <c r="AB28" s="270" t="str">
        <f aca="false">IF(AND(W28&lt;=12,W28&gt;=10),"S",IF(AND(W28&lt;=9,W28&gt;=8),"EP",IF(AND(W28&lt;=7,W28&gt;=0),"N","ERROR")))</f>
        <v>N</v>
      </c>
      <c r="AC28" s="270" t="str">
        <f aca="false">IF(AND(X28&lt;=17,X28&gt;=13),"SUPERA",IF(AND(X28&lt;=12,X28&gt;=10),"EN PROCESO",IF(AND(X28&lt;=9,X28&gt;=0),"NO ALCANZA","ERROR")))</f>
        <v>NO ALCANZA</v>
      </c>
    </row>
    <row r="29" customFormat="false" ht="14.25" hidden="false" customHeight="false" outlineLevel="0" collapsed="false">
      <c r="A29" s="20" t="s">
        <v>248</v>
      </c>
      <c r="B29" s="20" t="s">
        <v>249</v>
      </c>
      <c r="C29" s="20" t="s">
        <v>250</v>
      </c>
      <c r="D29" s="348" t="n">
        <v>1</v>
      </c>
      <c r="E29" s="349" t="n">
        <v>1</v>
      </c>
      <c r="F29" s="349" t="n">
        <v>1</v>
      </c>
      <c r="G29" s="343" t="n">
        <f aca="false">SUM(E29:F29)</f>
        <v>2</v>
      </c>
      <c r="H29" s="350" t="n">
        <v>1</v>
      </c>
      <c r="I29" s="350" t="n">
        <v>0</v>
      </c>
      <c r="J29" s="344" t="n">
        <f aca="false">SUM(H29:I29)</f>
        <v>1</v>
      </c>
      <c r="K29" s="351" t="n">
        <v>1</v>
      </c>
      <c r="L29" s="351" t="n">
        <v>0</v>
      </c>
      <c r="M29" s="351" t="n">
        <v>1</v>
      </c>
      <c r="N29" s="351" t="n">
        <v>1</v>
      </c>
      <c r="O29" s="351" t="n">
        <v>1</v>
      </c>
      <c r="P29" s="351" t="n">
        <v>0</v>
      </c>
      <c r="Q29" s="351" t="n">
        <v>0</v>
      </c>
      <c r="R29" s="351" t="n">
        <v>1</v>
      </c>
      <c r="S29" s="351" t="n">
        <v>0</v>
      </c>
      <c r="T29" s="351" t="n">
        <v>0</v>
      </c>
      <c r="U29" s="351" t="n">
        <v>0</v>
      </c>
      <c r="V29" s="351" t="n">
        <v>0</v>
      </c>
      <c r="W29" s="346" t="n">
        <f aca="false">SUM(K29:V29)</f>
        <v>5</v>
      </c>
      <c r="X29" s="347" t="n">
        <f aca="false">SUM(D29+G29+J29+W29)</f>
        <v>9</v>
      </c>
      <c r="Y29" s="269" t="str">
        <f aca="false">IF(D29=1,"S","N")</f>
        <v>S</v>
      </c>
      <c r="Z29" s="270" t="str">
        <f aca="false">IF(G29=2,"S",IF(G29=1,"EP","N"))</f>
        <v>S</v>
      </c>
      <c r="AA29" s="270" t="str">
        <f aca="false">IF(J29=2,"S",IF(J29=1,"EP","N"))</f>
        <v>EP</v>
      </c>
      <c r="AB29" s="270" t="str">
        <f aca="false">IF(AND(W29&lt;=12,W29&gt;=10),"S",IF(AND(W29&lt;=9,W29&gt;=8),"EP",IF(AND(W29&lt;=7,W29&gt;=0),"N","ERROR")))</f>
        <v>N</v>
      </c>
      <c r="AC29" s="270" t="str">
        <f aca="false">IF(AND(X29&lt;=17,X29&gt;=13),"SUPERA",IF(AND(X29&lt;=12,X29&gt;=10),"EN PROCESO",IF(AND(X29&lt;=9,X29&gt;=0),"NO ALCANZA","ERROR")))</f>
        <v>NO ALCANZA</v>
      </c>
    </row>
    <row r="30" customFormat="false" ht="14.25" hidden="false" customHeight="false" outlineLevel="0" collapsed="false">
      <c r="A30" s="20" t="s">
        <v>251</v>
      </c>
      <c r="B30" s="20" t="s">
        <v>252</v>
      </c>
      <c r="C30" s="20" t="s">
        <v>253</v>
      </c>
      <c r="D30" s="348" t="n">
        <v>0</v>
      </c>
      <c r="E30" s="349" t="n">
        <v>1</v>
      </c>
      <c r="F30" s="349" t="n">
        <v>1</v>
      </c>
      <c r="G30" s="343" t="n">
        <f aca="false">SUM(E30:F30)</f>
        <v>2</v>
      </c>
      <c r="H30" s="350" t="n">
        <v>1</v>
      </c>
      <c r="I30" s="350" t="n">
        <v>1</v>
      </c>
      <c r="J30" s="344" t="n">
        <f aca="false">SUM(H30:I30)</f>
        <v>2</v>
      </c>
      <c r="K30" s="351" t="n">
        <v>0</v>
      </c>
      <c r="L30" s="351" t="n">
        <v>1</v>
      </c>
      <c r="M30" s="351" t="n">
        <v>1</v>
      </c>
      <c r="N30" s="351" t="n">
        <v>1</v>
      </c>
      <c r="O30" s="351" t="n">
        <v>1</v>
      </c>
      <c r="P30" s="351" t="n">
        <v>1</v>
      </c>
      <c r="Q30" s="351" t="n">
        <v>1</v>
      </c>
      <c r="R30" s="351" t="n">
        <v>1</v>
      </c>
      <c r="S30" s="351" t="n">
        <v>1</v>
      </c>
      <c r="T30" s="351" t="n">
        <v>1</v>
      </c>
      <c r="U30" s="351" t="n">
        <v>1</v>
      </c>
      <c r="V30" s="351" t="n">
        <v>1</v>
      </c>
      <c r="W30" s="346" t="n">
        <f aca="false">SUM(K30:V30)</f>
        <v>11</v>
      </c>
      <c r="X30" s="347" t="n">
        <f aca="false">SUM(D30+G30+J30+W30)</f>
        <v>15</v>
      </c>
      <c r="Y30" s="269" t="str">
        <f aca="false">IF(D30=1,"S","N")</f>
        <v>N</v>
      </c>
      <c r="Z30" s="270" t="str">
        <f aca="false">IF(G30=2,"S",IF(G30=1,"EP","N"))</f>
        <v>S</v>
      </c>
      <c r="AA30" s="270" t="str">
        <f aca="false">IF(J30=2,"S",IF(J30=1,"EP","N"))</f>
        <v>S</v>
      </c>
      <c r="AB30" s="270" t="str">
        <f aca="false">IF(AND(W30&lt;=12,W30&gt;=10),"S",IF(AND(W30&lt;=9,W30&gt;=8),"EP",IF(AND(W30&lt;=7,W30&gt;=0),"N","ERROR")))</f>
        <v>S</v>
      </c>
      <c r="AC30" s="270" t="str">
        <f aca="false">IF(AND(X30&lt;=17,X30&gt;=13),"SUPERA",IF(AND(X30&lt;=12,X30&gt;=10),"EN PROCESO",IF(AND(X30&lt;=9,X30&gt;=0),"NO ALCANZA","ERROR")))</f>
        <v>SUPERA</v>
      </c>
    </row>
    <row r="31" customFormat="false" ht="14.25" hidden="false" customHeight="false" outlineLevel="0" collapsed="false">
      <c r="A31" s="20" t="s">
        <v>254</v>
      </c>
      <c r="B31" s="20" t="s">
        <v>255</v>
      </c>
      <c r="C31" s="20" t="s">
        <v>256</v>
      </c>
      <c r="D31" s="348" t="n">
        <v>0</v>
      </c>
      <c r="E31" s="349" t="n">
        <v>1</v>
      </c>
      <c r="F31" s="349" t="n">
        <v>1</v>
      </c>
      <c r="G31" s="343" t="n">
        <f aca="false">SUM(E31:F31)</f>
        <v>2</v>
      </c>
      <c r="H31" s="350" t="n">
        <v>1</v>
      </c>
      <c r="I31" s="350" t="n">
        <v>1</v>
      </c>
      <c r="J31" s="344" t="n">
        <f aca="false">SUM(H31:I31)</f>
        <v>2</v>
      </c>
      <c r="K31" s="351" t="n">
        <v>1</v>
      </c>
      <c r="L31" s="351" t="n">
        <v>1</v>
      </c>
      <c r="M31" s="351" t="n">
        <v>1</v>
      </c>
      <c r="N31" s="351" t="n">
        <v>1</v>
      </c>
      <c r="O31" s="351" t="n">
        <v>1</v>
      </c>
      <c r="P31" s="351" t="n">
        <v>0</v>
      </c>
      <c r="Q31" s="351" t="n">
        <v>1</v>
      </c>
      <c r="R31" s="351" t="n">
        <v>1</v>
      </c>
      <c r="S31" s="351" t="n">
        <v>0</v>
      </c>
      <c r="T31" s="351" t="n">
        <v>0</v>
      </c>
      <c r="U31" s="351" t="n">
        <v>1</v>
      </c>
      <c r="V31" s="351" t="n">
        <v>1</v>
      </c>
      <c r="W31" s="346" t="n">
        <f aca="false">SUM(K31:V31)</f>
        <v>9</v>
      </c>
      <c r="X31" s="347" t="n">
        <f aca="false">SUM(D31+G31+J31+W31)</f>
        <v>13</v>
      </c>
      <c r="Y31" s="269" t="str">
        <f aca="false">IF(D31=1,"S","N")</f>
        <v>N</v>
      </c>
      <c r="Z31" s="270" t="str">
        <f aca="false">IF(G31=2,"S",IF(G31=1,"EP","N"))</f>
        <v>S</v>
      </c>
      <c r="AA31" s="270" t="str">
        <f aca="false">IF(J31=2,"S",IF(J31=1,"EP","N"))</f>
        <v>S</v>
      </c>
      <c r="AB31" s="270" t="str">
        <f aca="false">IF(AND(W31&lt;=12,W31&gt;=10),"S",IF(AND(W31&lt;=9,W31&gt;=8),"EP",IF(AND(W31&lt;=7,W31&gt;=0),"N","ERROR")))</f>
        <v>EP</v>
      </c>
      <c r="AC31" s="270" t="str">
        <f aca="false">IF(AND(X31&lt;=17,X31&gt;=13),"SUPERA",IF(AND(X31&lt;=12,X31&gt;=10),"EN PROCESO",IF(AND(X31&lt;=9,X31&gt;=0),"NO ALCANZA","ERROR")))</f>
        <v>SUPERA</v>
      </c>
    </row>
    <row r="32" customFormat="false" ht="14.25" hidden="false" customHeight="false" outlineLevel="0" collapsed="false">
      <c r="A32" s="20" t="s">
        <v>257</v>
      </c>
      <c r="B32" s="20" t="s">
        <v>258</v>
      </c>
      <c r="C32" s="20" t="s">
        <v>259</v>
      </c>
      <c r="D32" s="348" t="n">
        <v>0</v>
      </c>
      <c r="E32" s="349" t="n">
        <v>1</v>
      </c>
      <c r="F32" s="349" t="n">
        <v>1</v>
      </c>
      <c r="G32" s="343" t="n">
        <f aca="false">SUM(E32:F32)</f>
        <v>2</v>
      </c>
      <c r="H32" s="350" t="n">
        <v>1</v>
      </c>
      <c r="I32" s="350" t="n">
        <v>1</v>
      </c>
      <c r="J32" s="344" t="n">
        <f aca="false">SUM(H32:I32)</f>
        <v>2</v>
      </c>
      <c r="K32" s="351" t="n">
        <v>0</v>
      </c>
      <c r="L32" s="351" t="n">
        <v>0</v>
      </c>
      <c r="M32" s="351" t="n">
        <v>1</v>
      </c>
      <c r="N32" s="351" t="n">
        <v>0</v>
      </c>
      <c r="O32" s="351" t="n">
        <v>1</v>
      </c>
      <c r="P32" s="351" t="n">
        <v>0</v>
      </c>
      <c r="Q32" s="351" t="n">
        <v>0</v>
      </c>
      <c r="R32" s="351" t="n">
        <v>1</v>
      </c>
      <c r="S32" s="351" t="n">
        <v>1</v>
      </c>
      <c r="T32" s="351" t="s">
        <v>180</v>
      </c>
      <c r="U32" s="351" t="n">
        <v>1</v>
      </c>
      <c r="V32" s="351" t="n">
        <v>1</v>
      </c>
      <c r="W32" s="346" t="n">
        <f aca="false">SUM(K32:V32)</f>
        <v>6</v>
      </c>
      <c r="X32" s="347" t="n">
        <f aca="false">SUM(D32+G32+J32+W32)</f>
        <v>10</v>
      </c>
      <c r="Y32" s="269" t="str">
        <f aca="false">IF(D32=1,"S","N")</f>
        <v>N</v>
      </c>
      <c r="Z32" s="270" t="str">
        <f aca="false">IF(G32=2,"S",IF(G32=1,"EP","N"))</f>
        <v>S</v>
      </c>
      <c r="AA32" s="270" t="str">
        <f aca="false">IF(J32=2,"S",IF(J32=1,"EP","N"))</f>
        <v>S</v>
      </c>
      <c r="AB32" s="270" t="str">
        <f aca="false">IF(AND(W32&lt;=12,W32&gt;=10),"S",IF(AND(W32&lt;=9,W32&gt;=8),"EP",IF(AND(W32&lt;=7,W32&gt;=0),"N","ERROR")))</f>
        <v>N</v>
      </c>
      <c r="AC32" s="270" t="str">
        <f aca="false">IF(AND(X32&lt;=17,X32&gt;=13),"SUPERA",IF(AND(X32&lt;=12,X32&gt;=10),"EN PROCESO",IF(AND(X32&lt;=9,X32&gt;=0),"NO ALCANZA","ERROR")))</f>
        <v>EN PROCESO</v>
      </c>
    </row>
    <row r="33" customFormat="false" ht="14.25" hidden="false" customHeight="false" outlineLevel="0" collapsed="false">
      <c r="A33" s="20" t="s">
        <v>260</v>
      </c>
      <c r="B33" s="20" t="s">
        <v>261</v>
      </c>
      <c r="C33" s="20" t="s">
        <v>262</v>
      </c>
      <c r="D33" s="348" t="n">
        <v>1</v>
      </c>
      <c r="E33" s="349" t="n">
        <v>1</v>
      </c>
      <c r="F33" s="349" t="n">
        <v>1</v>
      </c>
      <c r="G33" s="343" t="n">
        <f aca="false">SUM(E33:F33)</f>
        <v>2</v>
      </c>
      <c r="H33" s="350" t="n">
        <v>1</v>
      </c>
      <c r="I33" s="350" t="n">
        <v>1</v>
      </c>
      <c r="J33" s="344" t="n">
        <f aca="false">SUM(H33:I33)</f>
        <v>2</v>
      </c>
      <c r="K33" s="351" t="n">
        <v>1</v>
      </c>
      <c r="L33" s="351" t="n">
        <v>1</v>
      </c>
      <c r="M33" s="351" t="n">
        <v>1</v>
      </c>
      <c r="N33" s="351" t="n">
        <v>1</v>
      </c>
      <c r="O33" s="351" t="n">
        <v>1</v>
      </c>
      <c r="P33" s="351" t="n">
        <v>0</v>
      </c>
      <c r="Q33" s="351" t="n">
        <v>1</v>
      </c>
      <c r="R33" s="351" t="n">
        <v>1</v>
      </c>
      <c r="S33" s="351" t="n">
        <v>1</v>
      </c>
      <c r="T33" s="351" t="n">
        <v>1</v>
      </c>
      <c r="U33" s="351" t="n">
        <v>0</v>
      </c>
      <c r="V33" s="351" t="n">
        <v>1</v>
      </c>
      <c r="W33" s="346" t="n">
        <f aca="false">SUM(K33:V33)</f>
        <v>10</v>
      </c>
      <c r="X33" s="347" t="n">
        <f aca="false">SUM(D33+G33+J33+W33)</f>
        <v>15</v>
      </c>
      <c r="Y33" s="269" t="str">
        <f aca="false">IF(D33=1,"S","N")</f>
        <v>S</v>
      </c>
      <c r="Z33" s="270" t="str">
        <f aca="false">IF(G33=2,"S",IF(G33=1,"EP","N"))</f>
        <v>S</v>
      </c>
      <c r="AA33" s="270" t="str">
        <f aca="false">IF(J33=2,"S",IF(J33=1,"EP","N"))</f>
        <v>S</v>
      </c>
      <c r="AB33" s="270" t="str">
        <f aca="false">IF(AND(W33&lt;=12,W33&gt;=10),"S",IF(AND(W33&lt;=9,W33&gt;=8),"EP",IF(AND(W33&lt;=7,W33&gt;=0),"N","ERROR")))</f>
        <v>S</v>
      </c>
      <c r="AC33" s="270" t="str">
        <f aca="false">IF(AND(X33&lt;=17,X33&gt;=13),"SUPERA",IF(AND(X33&lt;=12,X33&gt;=10),"EN PROCESO",IF(AND(X33&lt;=9,X33&gt;=0),"NO ALCANZA","ERROR")))</f>
        <v>SUPERA</v>
      </c>
    </row>
    <row r="34" customFormat="false" ht="14.25" hidden="false" customHeight="false" outlineLevel="0" collapsed="false">
      <c r="A34" s="20" t="s">
        <v>263</v>
      </c>
      <c r="B34" s="20" t="s">
        <v>264</v>
      </c>
      <c r="C34" s="20" t="s">
        <v>265</v>
      </c>
      <c r="D34" s="348" t="n">
        <v>1</v>
      </c>
      <c r="E34" s="349" t="n">
        <v>1</v>
      </c>
      <c r="F34" s="349" t="n">
        <v>1</v>
      </c>
      <c r="G34" s="349" t="n">
        <f aca="false">SUM(E34:F34)</f>
        <v>2</v>
      </c>
      <c r="H34" s="350" t="n">
        <v>1</v>
      </c>
      <c r="I34" s="350" t="n">
        <v>1</v>
      </c>
      <c r="J34" s="350" t="n">
        <f aca="false">SUM(H34:I34)</f>
        <v>2</v>
      </c>
      <c r="K34" s="351" t="n">
        <v>1</v>
      </c>
      <c r="L34" s="351" t="n">
        <v>1</v>
      </c>
      <c r="M34" s="351" t="n">
        <v>1</v>
      </c>
      <c r="N34" s="351" t="n">
        <v>1</v>
      </c>
      <c r="O34" s="351" t="n">
        <v>1</v>
      </c>
      <c r="P34" s="351" t="n">
        <v>1</v>
      </c>
      <c r="Q34" s="351" t="n">
        <v>1</v>
      </c>
      <c r="R34" s="351" t="n">
        <v>1</v>
      </c>
      <c r="S34" s="351" t="n">
        <v>1</v>
      </c>
      <c r="T34" s="351" t="n">
        <v>1</v>
      </c>
      <c r="U34" s="351" t="n">
        <v>1</v>
      </c>
      <c r="V34" s="351" t="n">
        <v>1</v>
      </c>
      <c r="W34" s="352" t="n">
        <f aca="false">SUM(K34:V34)</f>
        <v>12</v>
      </c>
      <c r="X34" s="347" t="n">
        <f aca="false">SUM(D34+G34+J34+W34)</f>
        <v>17</v>
      </c>
      <c r="Y34" s="269" t="str">
        <f aca="false">IF(D34=1,"S","N")</f>
        <v>S</v>
      </c>
      <c r="Z34" s="270" t="str">
        <f aca="false">IF(G34=2,"S",IF(G34=1,"EP","N"))</f>
        <v>S</v>
      </c>
      <c r="AA34" s="270" t="str">
        <f aca="false">IF(J34=2,"S",IF(J34=1,"EP","N"))</f>
        <v>S</v>
      </c>
      <c r="AB34" s="270" t="str">
        <f aca="false">IF(AND(W34&lt;=12,W34&gt;=10),"S",IF(AND(W34&lt;=9,W34&gt;=8),"EP",IF(AND(W34&lt;=7,W34&gt;=0),"N","ERROR")))</f>
        <v>S</v>
      </c>
      <c r="AC34" s="270" t="str">
        <f aca="false">IF(AND(X34&lt;=17,X34&gt;=13),"SUPERA",IF(AND(X34&lt;=12,X34&gt;=10),"EN PROCESO",IF(AND(X34&lt;=9,X34&gt;=0),"NO ALCANZA","ERROR")))</f>
        <v>SUPERA</v>
      </c>
    </row>
    <row r="35" customFormat="false" ht="14.25" hidden="false" customHeight="false" outlineLevel="0" collapsed="false">
      <c r="A35" s="20" t="s">
        <v>266</v>
      </c>
      <c r="B35" s="20" t="s">
        <v>267</v>
      </c>
      <c r="C35" s="20" t="s">
        <v>268</v>
      </c>
      <c r="D35" s="353" t="n">
        <v>1</v>
      </c>
      <c r="E35" s="354" t="n">
        <v>1</v>
      </c>
      <c r="F35" s="354" t="n">
        <v>1</v>
      </c>
      <c r="G35" s="354" t="n">
        <f aca="false">SUM(E35:F35)</f>
        <v>2</v>
      </c>
      <c r="H35" s="355" t="n">
        <v>1</v>
      </c>
      <c r="I35" s="355" t="n">
        <v>1</v>
      </c>
      <c r="J35" s="355" t="n">
        <f aca="false">SUM(H35:I35)</f>
        <v>2</v>
      </c>
      <c r="K35" s="356" t="n">
        <v>1</v>
      </c>
      <c r="L35" s="356" t="n">
        <v>0</v>
      </c>
      <c r="M35" s="356" t="n">
        <v>1</v>
      </c>
      <c r="N35" s="356" t="n">
        <v>1</v>
      </c>
      <c r="O35" s="356" t="n">
        <v>1</v>
      </c>
      <c r="P35" s="356" t="n">
        <v>1</v>
      </c>
      <c r="Q35" s="356" t="n">
        <v>1</v>
      </c>
      <c r="R35" s="356" t="n">
        <v>1</v>
      </c>
      <c r="S35" s="356" t="n">
        <v>1</v>
      </c>
      <c r="T35" s="356" t="n">
        <v>1</v>
      </c>
      <c r="U35" s="356" t="n">
        <v>1</v>
      </c>
      <c r="V35" s="356" t="n">
        <v>1</v>
      </c>
      <c r="W35" s="357" t="n">
        <f aca="false">SUM(K35:V35)</f>
        <v>11</v>
      </c>
      <c r="X35" s="358" t="n">
        <f aca="false">SUM(D35+G35+J35+W35)</f>
        <v>16</v>
      </c>
      <c r="Y35" s="269" t="str">
        <f aca="false">IF(D35=1,"S","N")</f>
        <v>S</v>
      </c>
      <c r="Z35" s="270" t="str">
        <f aca="false">IF(G35=2,"S",IF(G35=1,"EP","N"))</f>
        <v>S</v>
      </c>
      <c r="AA35" s="270" t="str">
        <f aca="false">IF(J35=2,"S",IF(J35=1,"EP","N"))</f>
        <v>S</v>
      </c>
      <c r="AB35" s="270" t="str">
        <f aca="false">IF(AND(W35&lt;=12,W35&gt;=10),"S",IF(AND(W35&lt;=9,W35&gt;=8),"EP",IF(AND(W35&lt;=7,W35&gt;=0),"N","ERROR")))</f>
        <v>S</v>
      </c>
      <c r="AC35" s="270" t="str">
        <f aca="false">IF(AND(X35&lt;=17,X35&gt;=13),"SUPERA",IF(AND(X35&lt;=12,X35&gt;=10),"EN PROCESO",IF(AND(X35&lt;=9,X35&gt;=0),"NO ALCANZA","ERROR")))</f>
        <v>SUPERA</v>
      </c>
    </row>
    <row r="36" customFormat="false" ht="14.25" hidden="false" customHeight="false" outlineLevel="0" collapsed="false">
      <c r="A36" s="20" t="s">
        <v>269</v>
      </c>
      <c r="B36" s="20" t="s">
        <v>270</v>
      </c>
      <c r="C36" s="20" t="s">
        <v>271</v>
      </c>
      <c r="D36" s="353" t="n">
        <v>1</v>
      </c>
      <c r="E36" s="354" t="n">
        <v>1</v>
      </c>
      <c r="F36" s="354" t="n">
        <v>1</v>
      </c>
      <c r="G36" s="354" t="n">
        <f aca="false">SUM(E36:F36)</f>
        <v>2</v>
      </c>
      <c r="H36" s="355" t="n">
        <v>1</v>
      </c>
      <c r="I36" s="355" t="n">
        <v>1</v>
      </c>
      <c r="J36" s="355" t="n">
        <f aca="false">SUM(H36:I36)</f>
        <v>2</v>
      </c>
      <c r="K36" s="356" t="n">
        <v>1</v>
      </c>
      <c r="L36" s="356" t="n">
        <v>1</v>
      </c>
      <c r="M36" s="356" t="n">
        <v>1</v>
      </c>
      <c r="N36" s="356" t="n">
        <v>1</v>
      </c>
      <c r="O36" s="356" t="n">
        <v>1</v>
      </c>
      <c r="P36" s="356" t="n">
        <v>0</v>
      </c>
      <c r="Q36" s="356" t="n">
        <v>1</v>
      </c>
      <c r="R36" s="356" t="n">
        <v>1</v>
      </c>
      <c r="S36" s="356" t="n">
        <v>1</v>
      </c>
      <c r="T36" s="356" t="n">
        <v>1</v>
      </c>
      <c r="U36" s="356" t="n">
        <v>1</v>
      </c>
      <c r="V36" s="356" t="n">
        <v>1</v>
      </c>
      <c r="W36" s="357" t="n">
        <f aca="false">SUM(K36:V36)</f>
        <v>11</v>
      </c>
      <c r="X36" s="358" t="n">
        <f aca="false">SUM(D36+G36+J36+W36)</f>
        <v>16</v>
      </c>
      <c r="Y36" s="269" t="str">
        <f aca="false">IF(D36=1,"S","N")</f>
        <v>S</v>
      </c>
      <c r="Z36" s="270" t="str">
        <f aca="false">IF(G36=2,"S",IF(G36=1,"EP","N"))</f>
        <v>S</v>
      </c>
      <c r="AA36" s="270" t="str">
        <f aca="false">IF(J36=2,"S",IF(J36=1,"EP","N"))</f>
        <v>S</v>
      </c>
      <c r="AB36" s="270" t="str">
        <f aca="false">IF(AND(W36&lt;=12,W36&gt;=10),"S",IF(AND(W36&lt;=9,W36&gt;=8),"EP",IF(AND(W36&lt;=7,W36&gt;=0),"N","ERROR")))</f>
        <v>S</v>
      </c>
      <c r="AC36" s="270" t="str">
        <f aca="false">IF(AND(X36&lt;=17,X36&gt;=13),"SUPERA",IF(AND(X36&lt;=12,X36&gt;=10),"EN PROCESO",IF(AND(X36&lt;=9,X36&gt;=0),"NO ALCANZA","ERROR")))</f>
        <v>SUPERA</v>
      </c>
    </row>
    <row r="37" customFormat="false" ht="14.25" hidden="false" customHeight="false" outlineLevel="0" collapsed="false">
      <c r="A37" s="20" t="s">
        <v>272</v>
      </c>
      <c r="B37" s="20" t="s">
        <v>273</v>
      </c>
      <c r="C37" s="20" t="s">
        <v>274</v>
      </c>
      <c r="D37" s="353" t="n">
        <v>0</v>
      </c>
      <c r="E37" s="354" t="n">
        <v>1</v>
      </c>
      <c r="F37" s="354" t="n">
        <v>1</v>
      </c>
      <c r="G37" s="354" t="n">
        <f aca="false">SUM(E37:F37)</f>
        <v>2</v>
      </c>
      <c r="H37" s="355" t="n">
        <v>1</v>
      </c>
      <c r="I37" s="355" t="n">
        <v>1</v>
      </c>
      <c r="J37" s="355" t="n">
        <f aca="false">SUM(H37:I37)</f>
        <v>2</v>
      </c>
      <c r="K37" s="356" t="n">
        <v>0</v>
      </c>
      <c r="L37" s="356" t="n">
        <v>1</v>
      </c>
      <c r="M37" s="356" t="n">
        <v>1</v>
      </c>
      <c r="N37" s="356" t="n">
        <v>1</v>
      </c>
      <c r="O37" s="356" t="n">
        <v>1</v>
      </c>
      <c r="P37" s="356" t="n">
        <v>1</v>
      </c>
      <c r="Q37" s="356" t="n">
        <v>1</v>
      </c>
      <c r="R37" s="356" t="n">
        <v>1</v>
      </c>
      <c r="S37" s="356" t="n">
        <v>1</v>
      </c>
      <c r="T37" s="356" t="n">
        <v>1</v>
      </c>
      <c r="U37" s="356" t="n">
        <v>1</v>
      </c>
      <c r="V37" s="356" t="n">
        <v>1</v>
      </c>
      <c r="W37" s="357" t="n">
        <f aca="false">SUM(K37:V37)</f>
        <v>11</v>
      </c>
      <c r="X37" s="358" t="n">
        <f aca="false">SUM(D37+G37+J37+W37)</f>
        <v>15</v>
      </c>
      <c r="Y37" s="269" t="str">
        <f aca="false">IF(D37=1,"S","N")</f>
        <v>N</v>
      </c>
      <c r="Z37" s="270" t="str">
        <f aca="false">IF(G37=2,"S",IF(G37=1,"EP","N"))</f>
        <v>S</v>
      </c>
      <c r="AA37" s="270" t="str">
        <f aca="false">IF(J37=2,"S",IF(J37=1,"EP","N"))</f>
        <v>S</v>
      </c>
      <c r="AB37" s="270" t="str">
        <f aca="false">IF(AND(W37&lt;=12,W37&gt;=10),"S",IF(AND(W37&lt;=9,W37&gt;=8),"EP",IF(AND(W37&lt;=7,W37&gt;=0),"N","ERROR")))</f>
        <v>S</v>
      </c>
      <c r="AC37" s="270" t="str">
        <f aca="false">IF(AND(X37&lt;=17,X37&gt;=13),"SUPERA",IF(AND(X37&lt;=12,X37&gt;=10),"EN PROCESO",IF(AND(X37&lt;=9,X37&gt;=0),"NO ALCANZA","ERROR")))</f>
        <v>SUPERA</v>
      </c>
    </row>
    <row r="38" customFormat="false" ht="14.25" hidden="false" customHeight="false" outlineLevel="0" collapsed="false">
      <c r="A38" s="20" t="s">
        <v>275</v>
      </c>
      <c r="B38" s="20" t="s">
        <v>270</v>
      </c>
      <c r="C38" s="20" t="s">
        <v>276</v>
      </c>
      <c r="D38" s="353" t="n">
        <v>0</v>
      </c>
      <c r="E38" s="354" t="n">
        <v>1</v>
      </c>
      <c r="F38" s="354" t="n">
        <v>1</v>
      </c>
      <c r="G38" s="354" t="n">
        <f aca="false">SUM(E38:F38)</f>
        <v>2</v>
      </c>
      <c r="H38" s="355" t="n">
        <v>0</v>
      </c>
      <c r="I38" s="355" t="n">
        <v>1</v>
      </c>
      <c r="J38" s="355" t="n">
        <f aca="false">SUM(H38:I38)</f>
        <v>1</v>
      </c>
      <c r="K38" s="356" t="n">
        <v>1</v>
      </c>
      <c r="L38" s="356" t="n">
        <v>1</v>
      </c>
      <c r="M38" s="356" t="n">
        <v>1</v>
      </c>
      <c r="N38" s="356" t="n">
        <v>1</v>
      </c>
      <c r="O38" s="356" t="n">
        <v>1</v>
      </c>
      <c r="P38" s="356" t="n">
        <v>1</v>
      </c>
      <c r="Q38" s="356" t="n">
        <v>1</v>
      </c>
      <c r="R38" s="356" t="n">
        <v>1</v>
      </c>
      <c r="S38" s="356" t="n">
        <v>1</v>
      </c>
      <c r="T38" s="356" t="n">
        <v>1</v>
      </c>
      <c r="U38" s="356" t="n">
        <v>1</v>
      </c>
      <c r="V38" s="356" t="n">
        <v>1</v>
      </c>
      <c r="W38" s="357" t="n">
        <f aca="false">SUM(K38:V38)</f>
        <v>12</v>
      </c>
      <c r="X38" s="358" t="n">
        <f aca="false">SUM(D38+G38+J38+W38)</f>
        <v>15</v>
      </c>
      <c r="Y38" s="269" t="str">
        <f aca="false">IF(D38=1,"S","N")</f>
        <v>N</v>
      </c>
      <c r="Z38" s="270" t="str">
        <f aca="false">IF(G38=2,"S",IF(G38=1,"EP","N"))</f>
        <v>S</v>
      </c>
      <c r="AA38" s="270" t="str">
        <f aca="false">IF(J38=2,"S",IF(J38=1,"EP","N"))</f>
        <v>EP</v>
      </c>
      <c r="AB38" s="270" t="str">
        <f aca="false">IF(AND(W38&lt;=12,W38&gt;=10),"S",IF(AND(W38&lt;=9,W38&gt;=8),"EP",IF(AND(W38&lt;=7,W38&gt;=0),"N","ERROR")))</f>
        <v>S</v>
      </c>
      <c r="AC38" s="270" t="str">
        <f aca="false">IF(AND(X38&lt;=17,X38&gt;=13),"SUPERA",IF(AND(X38&lt;=12,X38&gt;=10),"EN PROCESO",IF(AND(X38&lt;=9,X38&gt;=0),"NO ALCANZA","ERROR")))</f>
        <v>SUPERA</v>
      </c>
    </row>
    <row r="39" customFormat="false" ht="14.25" hidden="false" customHeight="false" outlineLevel="0" collapsed="false">
      <c r="A39" s="20" t="s">
        <v>277</v>
      </c>
      <c r="B39" s="20" t="s">
        <v>278</v>
      </c>
      <c r="C39" s="20" t="s">
        <v>279</v>
      </c>
      <c r="D39" s="353" t="n">
        <v>0</v>
      </c>
      <c r="E39" s="354" t="n">
        <v>1</v>
      </c>
      <c r="F39" s="354" t="n">
        <v>1</v>
      </c>
      <c r="G39" s="354" t="n">
        <f aca="false">SUM(E39:F39)</f>
        <v>2</v>
      </c>
      <c r="H39" s="355" t="n">
        <v>0</v>
      </c>
      <c r="I39" s="355" t="n">
        <v>0</v>
      </c>
      <c r="J39" s="355" t="n">
        <f aca="false">SUM(H39:I39)</f>
        <v>0</v>
      </c>
      <c r="K39" s="356" t="n">
        <v>0</v>
      </c>
      <c r="L39" s="356" t="n">
        <v>0</v>
      </c>
      <c r="M39" s="356" t="n">
        <v>1</v>
      </c>
      <c r="N39" s="356" t="n">
        <v>0</v>
      </c>
      <c r="O39" s="356" t="n">
        <v>1</v>
      </c>
      <c r="P39" s="356" t="n">
        <v>1</v>
      </c>
      <c r="Q39" s="356" t="n">
        <v>0</v>
      </c>
      <c r="R39" s="356" t="n">
        <v>0</v>
      </c>
      <c r="S39" s="356" t="n">
        <v>0</v>
      </c>
      <c r="T39" s="356" t="n">
        <v>0</v>
      </c>
      <c r="U39" s="356" t="n">
        <v>1</v>
      </c>
      <c r="V39" s="356" t="n">
        <v>0</v>
      </c>
      <c r="W39" s="357" t="n">
        <f aca="false">SUM(K39:V39)</f>
        <v>4</v>
      </c>
      <c r="X39" s="358" t="n">
        <f aca="false">SUM(D39+G39+J39+W39)</f>
        <v>6</v>
      </c>
      <c r="Y39" s="269" t="str">
        <f aca="false">IF(D39=1,"S","N")</f>
        <v>N</v>
      </c>
      <c r="Z39" s="270" t="str">
        <f aca="false">IF(G39=2,"S",IF(G39=1,"EP","N"))</f>
        <v>S</v>
      </c>
      <c r="AA39" s="270" t="str">
        <f aca="false">IF(J39=2,"S",IF(J39=1,"EP","N"))</f>
        <v>N</v>
      </c>
      <c r="AB39" s="270" t="str">
        <f aca="false">IF(AND(W39&lt;=12,W39&gt;=10),"S",IF(AND(W39&lt;=9,W39&gt;=8),"EP",IF(AND(W39&lt;=7,W39&gt;=0),"N","ERROR")))</f>
        <v>N</v>
      </c>
      <c r="AC39" s="270" t="str">
        <f aca="false">IF(AND(X39&lt;=17,X39&gt;=13),"SUPERA",IF(AND(X39&lt;=12,X39&gt;=10),"EN PROCESO",IF(AND(X39&lt;=9,X39&gt;=0),"NO ALCANZA","ERROR")))</f>
        <v>NO ALCANZA</v>
      </c>
    </row>
    <row r="40" customFormat="false" ht="14.25" hidden="false" customHeight="false" outlineLevel="0" collapsed="false">
      <c r="A40" s="20" t="s">
        <v>280</v>
      </c>
      <c r="B40" s="20" t="s">
        <v>281</v>
      </c>
      <c r="C40" s="20" t="s">
        <v>282</v>
      </c>
      <c r="D40" s="353" t="n">
        <v>1</v>
      </c>
      <c r="E40" s="354" t="n">
        <v>1</v>
      </c>
      <c r="F40" s="354" t="n">
        <v>1</v>
      </c>
      <c r="G40" s="354" t="n">
        <f aca="false">SUM(E40:F40)</f>
        <v>2</v>
      </c>
      <c r="H40" s="355" t="n">
        <v>0</v>
      </c>
      <c r="I40" s="355" t="n">
        <v>0</v>
      </c>
      <c r="J40" s="355" t="n">
        <f aca="false">SUM(H40:I40)</f>
        <v>0</v>
      </c>
      <c r="K40" s="356" t="n">
        <v>1</v>
      </c>
      <c r="L40" s="356" t="n">
        <v>1</v>
      </c>
      <c r="M40" s="356" t="n">
        <v>1</v>
      </c>
      <c r="N40" s="356" t="n">
        <v>0</v>
      </c>
      <c r="O40" s="356" t="n">
        <v>1</v>
      </c>
      <c r="P40" s="356" t="n">
        <v>1</v>
      </c>
      <c r="Q40" s="356" t="n">
        <v>1</v>
      </c>
      <c r="R40" s="356" t="n">
        <v>1</v>
      </c>
      <c r="S40" s="356" t="n">
        <v>1</v>
      </c>
      <c r="T40" s="356" t="n">
        <v>0</v>
      </c>
      <c r="U40" s="356" t="n">
        <v>1</v>
      </c>
      <c r="V40" s="356" t="n">
        <v>1</v>
      </c>
      <c r="W40" s="357" t="n">
        <f aca="false">SUM(K40:V40)</f>
        <v>10</v>
      </c>
      <c r="X40" s="358" t="n">
        <f aca="false">SUM(D40+G40+J40+W40)</f>
        <v>13</v>
      </c>
      <c r="Y40" s="269" t="str">
        <f aca="false">IF(D40=1,"S","N")</f>
        <v>S</v>
      </c>
      <c r="Z40" s="270" t="str">
        <f aca="false">IF(G40=2,"S",IF(G40=1,"EP","N"))</f>
        <v>S</v>
      </c>
      <c r="AA40" s="270" t="str">
        <f aca="false">IF(J40=2,"S",IF(J40=1,"EP","N"))</f>
        <v>N</v>
      </c>
      <c r="AB40" s="270" t="str">
        <f aca="false">IF(AND(W40&lt;=12,W40&gt;=10),"S",IF(AND(W40&lt;=9,W40&gt;=8),"EP",IF(AND(W40&lt;=7,W40&gt;=0),"N","ERROR")))</f>
        <v>S</v>
      </c>
      <c r="AC40" s="270" t="str">
        <f aca="false">IF(AND(X40&lt;=17,X40&gt;=13),"SUPERA",IF(AND(X40&lt;=12,X40&gt;=10),"EN PROCESO",IF(AND(X40&lt;=9,X40&gt;=0),"NO ALCANZA","ERROR")))</f>
        <v>SUPERA</v>
      </c>
    </row>
    <row r="41" customFormat="false" ht="14.25" hidden="false" customHeight="false" outlineLevel="0" collapsed="false">
      <c r="A41" s="20" t="s">
        <v>283</v>
      </c>
      <c r="B41" s="20" t="s">
        <v>284</v>
      </c>
      <c r="C41" s="20" t="s">
        <v>285</v>
      </c>
      <c r="D41" s="353" t="n">
        <v>0</v>
      </c>
      <c r="E41" s="354" t="n">
        <v>1</v>
      </c>
      <c r="F41" s="354" t="n">
        <v>1</v>
      </c>
      <c r="G41" s="354" t="n">
        <f aca="false">SUM(E41:F41)</f>
        <v>2</v>
      </c>
      <c r="H41" s="355" t="n">
        <v>0</v>
      </c>
      <c r="I41" s="355" t="n">
        <v>1</v>
      </c>
      <c r="J41" s="355" t="n">
        <f aca="false">SUM(H41:I41)</f>
        <v>1</v>
      </c>
      <c r="K41" s="356" t="n">
        <v>1</v>
      </c>
      <c r="L41" s="356" t="n">
        <v>1</v>
      </c>
      <c r="M41" s="356" t="n">
        <v>1</v>
      </c>
      <c r="N41" s="356" t="n">
        <v>0</v>
      </c>
      <c r="O41" s="356" t="n">
        <v>1</v>
      </c>
      <c r="P41" s="356" t="n">
        <v>0</v>
      </c>
      <c r="Q41" s="356" t="n">
        <v>0</v>
      </c>
      <c r="R41" s="356" t="n">
        <v>1</v>
      </c>
      <c r="S41" s="356" t="n">
        <v>1</v>
      </c>
      <c r="T41" s="356" t="n">
        <v>0</v>
      </c>
      <c r="U41" s="356" t="n">
        <v>1</v>
      </c>
      <c r="V41" s="356" t="n">
        <v>1</v>
      </c>
      <c r="W41" s="357" t="n">
        <f aca="false">SUM(K41:V41)</f>
        <v>8</v>
      </c>
      <c r="X41" s="358" t="n">
        <f aca="false">SUM(D41+G41+J41+W41)</f>
        <v>11</v>
      </c>
      <c r="Y41" s="269" t="str">
        <f aca="false">IF(D41=1,"S","N")</f>
        <v>N</v>
      </c>
      <c r="Z41" s="270" t="str">
        <f aca="false">IF(G41=2,"S",IF(G41=1,"EP","N"))</f>
        <v>S</v>
      </c>
      <c r="AA41" s="270" t="str">
        <f aca="false">IF(J41=2,"S",IF(J41=1,"EP","N"))</f>
        <v>EP</v>
      </c>
      <c r="AB41" s="270" t="str">
        <f aca="false">IF(AND(W41&lt;=12,W41&gt;=10),"S",IF(AND(W41&lt;=9,W41&gt;=8),"EP",IF(AND(W41&lt;=7,W41&gt;=0),"N","ERROR")))</f>
        <v>EP</v>
      </c>
      <c r="AC41" s="270" t="str">
        <f aca="false">IF(AND(X41&lt;=17,X41&gt;=13),"SUPERA",IF(AND(X41&lt;=12,X41&gt;=10),"EN PROCESO",IF(AND(X41&lt;=9,X41&gt;=0),"NO ALCANZA","ERROR")))</f>
        <v>EN PROCESO</v>
      </c>
    </row>
    <row r="42" customFormat="false" ht="14.25" hidden="false" customHeight="false" outlineLevel="0" collapsed="false">
      <c r="A42" s="20" t="s">
        <v>286</v>
      </c>
      <c r="B42" s="20" t="s">
        <v>208</v>
      </c>
      <c r="C42" s="20" t="s">
        <v>287</v>
      </c>
      <c r="D42" s="374" t="n">
        <v>1</v>
      </c>
      <c r="E42" s="375" t="n">
        <v>1</v>
      </c>
      <c r="F42" s="375" t="n">
        <v>1</v>
      </c>
      <c r="G42" s="354" t="n">
        <f aca="false">SUM(E42:F42)</f>
        <v>2</v>
      </c>
      <c r="H42" s="376" t="n">
        <v>1</v>
      </c>
      <c r="I42" s="376" t="n">
        <v>1</v>
      </c>
      <c r="J42" s="355" t="n">
        <f aca="false">SUM(H42:I42)</f>
        <v>2</v>
      </c>
      <c r="K42" s="377" t="n">
        <v>1</v>
      </c>
      <c r="L42" s="377" t="n">
        <v>1</v>
      </c>
      <c r="M42" s="377" t="n">
        <v>1</v>
      </c>
      <c r="N42" s="377" t="n">
        <v>1</v>
      </c>
      <c r="O42" s="377" t="n">
        <v>1</v>
      </c>
      <c r="P42" s="377" t="n">
        <v>0</v>
      </c>
      <c r="Q42" s="377" t="n">
        <v>1</v>
      </c>
      <c r="R42" s="377" t="n">
        <v>0</v>
      </c>
      <c r="S42" s="377" t="n">
        <v>0</v>
      </c>
      <c r="T42" s="377" t="n">
        <v>1</v>
      </c>
      <c r="U42" s="377" t="n">
        <v>1</v>
      </c>
      <c r="V42" s="377" t="n">
        <v>1</v>
      </c>
      <c r="W42" s="357" t="n">
        <f aca="false">SUM(K42:V42)</f>
        <v>9</v>
      </c>
      <c r="X42" s="358" t="n">
        <f aca="false">SUM(D42+G42+J42+W42)</f>
        <v>14</v>
      </c>
      <c r="Y42" s="269" t="str">
        <f aca="false">IF(D42=1,"S","N")</f>
        <v>S</v>
      </c>
      <c r="Z42" s="270" t="str">
        <f aca="false">IF(G42=2,"S",IF(G42=1,"EP","N"))</f>
        <v>S</v>
      </c>
      <c r="AA42" s="270" t="str">
        <f aca="false">IF(J42=2,"S",IF(J42=1,"EP","N"))</f>
        <v>S</v>
      </c>
      <c r="AB42" s="270" t="str">
        <f aca="false">IF(AND(W42&lt;=12,W42&gt;=10),"S",IF(AND(W42&lt;=9,W42&gt;=8),"EP",IF(AND(W42&lt;=7,W42&gt;=0),"N","ERROR")))</f>
        <v>EP</v>
      </c>
      <c r="AC42" s="270" t="str">
        <f aca="false">IF(AND(X42&lt;=17,X42&gt;=13),"SUPERA",IF(AND(X42&lt;=12,X42&gt;=10),"EN PROCESO",IF(AND(X42&lt;=9,X42&gt;=0),"NO ALCANZA","ERROR")))</f>
        <v>SUPERA</v>
      </c>
    </row>
    <row r="43" customFormat="false" ht="14.25" hidden="false" customHeight="false" outlineLevel="0" collapsed="false">
      <c r="A43" s="400" t="s">
        <v>185</v>
      </c>
      <c r="B43" s="400"/>
      <c r="C43" s="400" t="s">
        <v>288</v>
      </c>
      <c r="D43" s="342" t="n">
        <v>0</v>
      </c>
      <c r="E43" s="343" t="n">
        <v>1</v>
      </c>
      <c r="F43" s="343" t="n">
        <v>1</v>
      </c>
      <c r="G43" s="343" t="n">
        <f aca="false">SUM(E43:F43)</f>
        <v>2</v>
      </c>
      <c r="H43" s="344" t="n">
        <v>0</v>
      </c>
      <c r="I43" s="344" t="n">
        <v>0</v>
      </c>
      <c r="J43" s="344" t="n">
        <f aca="false">SUM(H43:I43)</f>
        <v>0</v>
      </c>
      <c r="K43" s="345" t="n">
        <v>0</v>
      </c>
      <c r="L43" s="345" t="n">
        <v>0</v>
      </c>
      <c r="M43" s="345" t="n">
        <v>1</v>
      </c>
      <c r="N43" s="345" t="n">
        <v>1</v>
      </c>
      <c r="O43" s="345" t="n">
        <v>1</v>
      </c>
      <c r="P43" s="345" t="n">
        <v>0</v>
      </c>
      <c r="Q43" s="345" t="n">
        <v>1</v>
      </c>
      <c r="R43" s="345" t="n">
        <v>1</v>
      </c>
      <c r="S43" s="345" t="n">
        <v>1</v>
      </c>
      <c r="T43" s="345" t="n">
        <v>0</v>
      </c>
      <c r="U43" s="345" t="n">
        <v>1</v>
      </c>
      <c r="V43" s="345" t="n">
        <v>1</v>
      </c>
      <c r="W43" s="401" t="n">
        <f aca="false">SUM(K43:V43)</f>
        <v>8</v>
      </c>
      <c r="X43" s="358" t="n">
        <f aca="false">SUM(D43+G43+J43+W43)</f>
        <v>10</v>
      </c>
      <c r="Y43" s="269" t="str">
        <f aca="false">IF(D43=1,"S","N")</f>
        <v>N</v>
      </c>
      <c r="Z43" s="270" t="str">
        <f aca="false">IF(G43=2,"S",IF(G43=1,"EP","N"))</f>
        <v>S</v>
      </c>
      <c r="AA43" s="270" t="str">
        <f aca="false">IF(J43=2,"S",IF(J43=1,"EP","N"))</f>
        <v>N</v>
      </c>
      <c r="AB43" s="270" t="str">
        <f aca="false">IF(AND(W43&lt;=12,W43&gt;=10),"S",IF(AND(W43&lt;=9,W43&gt;=8),"EP",IF(AND(W43&lt;=7,W43&gt;=0),"N","ERROR")))</f>
        <v>EP</v>
      </c>
      <c r="AC43" s="270" t="str">
        <f aca="false">IF(AND(X43&lt;=17,X43&gt;=13),"SUPERA",IF(AND(X43&lt;=12,X43&gt;=10),"EN PROCESO",IF(AND(X43&lt;=9,X43&gt;=0),"NO ALCANZA","ERROR")))</f>
        <v>EN PROCESO</v>
      </c>
    </row>
    <row r="44" customFormat="false" ht="14.25" hidden="false" customHeight="false" outlineLevel="0" collapsed="false">
      <c r="A44" s="400" t="s">
        <v>289</v>
      </c>
      <c r="B44" s="400" t="s">
        <v>290</v>
      </c>
      <c r="C44" s="402" t="s">
        <v>291</v>
      </c>
      <c r="D44" s="348" t="n">
        <v>1</v>
      </c>
      <c r="E44" s="349" t="n">
        <v>1</v>
      </c>
      <c r="F44" s="349" t="n">
        <v>1</v>
      </c>
      <c r="G44" s="349" t="n">
        <f aca="false">SUM(E44:F44)</f>
        <v>2</v>
      </c>
      <c r="H44" s="350" t="n">
        <v>1</v>
      </c>
      <c r="I44" s="350" t="n">
        <v>1</v>
      </c>
      <c r="J44" s="350" t="n">
        <f aca="false">SUM(H44:I44)</f>
        <v>2</v>
      </c>
      <c r="K44" s="351" t="n">
        <v>0</v>
      </c>
      <c r="L44" s="351" t="n">
        <v>1</v>
      </c>
      <c r="M44" s="351" t="n">
        <v>1</v>
      </c>
      <c r="N44" s="351" t="n">
        <v>1</v>
      </c>
      <c r="O44" s="351" t="n">
        <v>1</v>
      </c>
      <c r="P44" s="351" t="n">
        <v>1</v>
      </c>
      <c r="Q44" s="351" t="n">
        <v>1</v>
      </c>
      <c r="R44" s="351" t="n">
        <v>1</v>
      </c>
      <c r="S44" s="351" t="n">
        <v>1</v>
      </c>
      <c r="T44" s="351" t="n">
        <v>0</v>
      </c>
      <c r="U44" s="351" t="n">
        <v>1</v>
      </c>
      <c r="V44" s="351" t="n">
        <v>1</v>
      </c>
      <c r="W44" s="352" t="n">
        <f aca="false">SUM(K44:V44)</f>
        <v>10</v>
      </c>
      <c r="X44" s="347" t="n">
        <f aca="false">SUM(D44+G44+J44+W44)</f>
        <v>15</v>
      </c>
      <c r="Y44" s="269" t="str">
        <f aca="false">IF(D44=1,"S","N")</f>
        <v>S</v>
      </c>
      <c r="Z44" s="270" t="str">
        <f aca="false">IF(G44=2,"S",IF(G44=1,"EP","N"))</f>
        <v>S</v>
      </c>
      <c r="AA44" s="270" t="str">
        <f aca="false">IF(J44=2,"S",IF(J44=1,"EP","N"))</f>
        <v>S</v>
      </c>
      <c r="AB44" s="270" t="str">
        <f aca="false">IF(AND(W44&lt;=12,W44&gt;=10),"S",IF(AND(W44&lt;=9,W44&gt;=8),"EP",IF(AND(W44&lt;=7,W44&gt;=0),"N","ERROR")))</f>
        <v>S</v>
      </c>
      <c r="AC44" s="270" t="str">
        <f aca="false">IF(AND(X44&lt;=17,X44&gt;=13),"SUPERA",IF(AND(X44&lt;=12,X44&gt;=10),"EN PROCESO",IF(AND(X44&lt;=9,X44&gt;=0),"NO ALCANZA","ERROR")))</f>
        <v>SUPERA</v>
      </c>
    </row>
    <row r="45" customFormat="false" ht="14.25" hidden="false" customHeight="false" outlineLevel="0" collapsed="false">
      <c r="A45" s="400" t="s">
        <v>217</v>
      </c>
      <c r="B45" s="400" t="s">
        <v>292</v>
      </c>
      <c r="C45" s="400" t="s">
        <v>293</v>
      </c>
      <c r="D45" s="353" t="n">
        <v>1</v>
      </c>
      <c r="E45" s="354" t="n">
        <v>1</v>
      </c>
      <c r="F45" s="354" t="n">
        <v>1</v>
      </c>
      <c r="G45" s="354" t="n">
        <f aca="false">SUM(E45:F45)</f>
        <v>2</v>
      </c>
      <c r="H45" s="355" t="n">
        <v>1</v>
      </c>
      <c r="I45" s="355" t="n">
        <v>0</v>
      </c>
      <c r="J45" s="355" t="n">
        <f aca="false">SUM(H45:I45)</f>
        <v>1</v>
      </c>
      <c r="K45" s="356" t="n">
        <v>1</v>
      </c>
      <c r="L45" s="356" t="n">
        <v>0</v>
      </c>
      <c r="M45" s="356" t="n">
        <v>1</v>
      </c>
      <c r="N45" s="356" t="n">
        <v>1</v>
      </c>
      <c r="O45" s="356" t="n">
        <v>1</v>
      </c>
      <c r="P45" s="356" t="n">
        <v>1</v>
      </c>
      <c r="Q45" s="356" t="n">
        <v>0</v>
      </c>
      <c r="R45" s="356" t="n">
        <v>1</v>
      </c>
      <c r="S45" s="356" t="n">
        <v>1</v>
      </c>
      <c r="T45" s="356" t="n">
        <v>0</v>
      </c>
      <c r="U45" s="356" t="n">
        <v>1</v>
      </c>
      <c r="V45" s="356" t="n">
        <v>0</v>
      </c>
      <c r="W45" s="357" t="n">
        <f aca="false">SUM(K45:V45)</f>
        <v>8</v>
      </c>
      <c r="X45" s="358" t="n">
        <f aca="false">SUM(D45+G45+J45+W45)</f>
        <v>12</v>
      </c>
      <c r="Y45" s="269" t="str">
        <f aca="false">IF(D45=1,"S","N")</f>
        <v>S</v>
      </c>
      <c r="Z45" s="270" t="str">
        <f aca="false">IF(G45=2,"S",IF(G45=1,"EP","N"))</f>
        <v>S</v>
      </c>
      <c r="AA45" s="270" t="str">
        <f aca="false">IF(J45=2,"S",IF(J45=1,"EP","N"))</f>
        <v>EP</v>
      </c>
      <c r="AB45" s="270" t="str">
        <f aca="false">IF(AND(W45&lt;=12,W45&gt;=10),"S",IF(AND(W45&lt;=9,W45&gt;=8),"EP",IF(AND(W45&lt;=7,W45&gt;=0),"N","ERROR")))</f>
        <v>EP</v>
      </c>
      <c r="AC45" s="270" t="str">
        <f aca="false">IF(AND(X45&lt;=17,X45&gt;=13),"SUPERA",IF(AND(X45&lt;=12,X45&gt;=10),"EN PROCESO",IF(AND(X45&lt;=9,X45&gt;=0),"NO ALCANZA","ERROR")))</f>
        <v>EN PROCESO</v>
      </c>
    </row>
    <row r="46" customFormat="false" ht="14.25" hidden="false" customHeight="false" outlineLevel="0" collapsed="false">
      <c r="A46" s="400" t="s">
        <v>294</v>
      </c>
      <c r="B46" s="400" t="s">
        <v>295</v>
      </c>
      <c r="C46" s="400" t="s">
        <v>296</v>
      </c>
      <c r="D46" s="353" t="n">
        <v>0</v>
      </c>
      <c r="E46" s="354" t="n">
        <v>1</v>
      </c>
      <c r="F46" s="354" t="n">
        <v>1</v>
      </c>
      <c r="G46" s="354" t="n">
        <f aca="false">SUM(E46:F46)</f>
        <v>2</v>
      </c>
      <c r="H46" s="355" t="n">
        <v>0</v>
      </c>
      <c r="I46" s="355" t="n">
        <v>0</v>
      </c>
      <c r="J46" s="355" t="n">
        <f aca="false">SUM(H46:I46)</f>
        <v>0</v>
      </c>
      <c r="K46" s="356" t="n">
        <v>1</v>
      </c>
      <c r="L46" s="356" t="n">
        <v>0</v>
      </c>
      <c r="M46" s="356" t="n">
        <v>1</v>
      </c>
      <c r="N46" s="356" t="n">
        <v>1</v>
      </c>
      <c r="O46" s="356" t="n">
        <v>1</v>
      </c>
      <c r="P46" s="356" t="n">
        <v>0</v>
      </c>
      <c r="Q46" s="356" t="n">
        <v>1</v>
      </c>
      <c r="R46" s="356" t="n">
        <v>1</v>
      </c>
      <c r="S46" s="356" t="n">
        <v>1</v>
      </c>
      <c r="T46" s="356" t="n">
        <v>0</v>
      </c>
      <c r="U46" s="356" t="n">
        <v>1</v>
      </c>
      <c r="V46" s="356" t="n">
        <v>1</v>
      </c>
      <c r="W46" s="357" t="n">
        <f aca="false">SUM(K46:V46)</f>
        <v>9</v>
      </c>
      <c r="X46" s="358" t="n">
        <f aca="false">SUM(D46+G46+J46+W46)</f>
        <v>11</v>
      </c>
      <c r="Y46" s="269" t="str">
        <f aca="false">IF(D46=1,"S","N")</f>
        <v>N</v>
      </c>
      <c r="Z46" s="270" t="str">
        <f aca="false">IF(G46=2,"S",IF(G46=1,"EP","N"))</f>
        <v>S</v>
      </c>
      <c r="AA46" s="270" t="str">
        <f aca="false">IF(J46=2,"S",IF(J46=1,"EP","N"))</f>
        <v>N</v>
      </c>
      <c r="AB46" s="270" t="str">
        <f aca="false">IF(AND(W46&lt;=12,W46&gt;=10),"S",IF(AND(W46&lt;=9,W46&gt;=8),"EP",IF(AND(W46&lt;=7,W46&gt;=0),"N","ERROR")))</f>
        <v>EP</v>
      </c>
      <c r="AC46" s="270" t="str">
        <f aca="false">IF(AND(X46&lt;=17,X46&gt;=13),"SUPERA",IF(AND(X46&lt;=12,X46&gt;=10),"EN PROCESO",IF(AND(X46&lt;=9,X46&gt;=0),"NO ALCANZA","ERROR")))</f>
        <v>EN PROCESO</v>
      </c>
    </row>
    <row r="47" customFormat="false" ht="14.25" hidden="false" customHeight="false" outlineLevel="0" collapsed="false">
      <c r="A47" s="400" t="s">
        <v>297</v>
      </c>
      <c r="B47" s="400" t="s">
        <v>298</v>
      </c>
      <c r="C47" s="400" t="s">
        <v>299</v>
      </c>
      <c r="D47" s="353" t="n">
        <v>0</v>
      </c>
      <c r="E47" s="354" t="n">
        <v>1</v>
      </c>
      <c r="F47" s="354" t="n">
        <v>1</v>
      </c>
      <c r="G47" s="354" t="n">
        <f aca="false">SUM(E47:F47)</f>
        <v>2</v>
      </c>
      <c r="H47" s="355" t="n">
        <v>1</v>
      </c>
      <c r="I47" s="355" t="n">
        <v>1</v>
      </c>
      <c r="J47" s="355" t="n">
        <f aca="false">SUM(H47:I47)</f>
        <v>2</v>
      </c>
      <c r="K47" s="356" t="n">
        <v>0</v>
      </c>
      <c r="L47" s="356" t="n">
        <v>0</v>
      </c>
      <c r="M47" s="356" t="n">
        <v>1</v>
      </c>
      <c r="N47" s="356" t="n">
        <v>1</v>
      </c>
      <c r="O47" s="356" t="n">
        <v>1</v>
      </c>
      <c r="P47" s="356" t="n">
        <v>0</v>
      </c>
      <c r="Q47" s="356" t="n">
        <v>1</v>
      </c>
      <c r="R47" s="356" t="n">
        <v>1</v>
      </c>
      <c r="S47" s="356" t="n">
        <v>1</v>
      </c>
      <c r="T47" s="356" t="n">
        <v>0</v>
      </c>
      <c r="U47" s="356" t="n">
        <v>1</v>
      </c>
      <c r="V47" s="356" t="n">
        <v>1</v>
      </c>
      <c r="W47" s="357" t="n">
        <f aca="false">SUM(K47:V47)</f>
        <v>8</v>
      </c>
      <c r="X47" s="358" t="n">
        <f aca="false">SUM(D47+G47+J47+W47)</f>
        <v>12</v>
      </c>
      <c r="Y47" s="269" t="str">
        <f aca="false">IF(D47=1,"S","N")</f>
        <v>N</v>
      </c>
      <c r="Z47" s="270" t="str">
        <f aca="false">IF(G47=2,"S",IF(G47=1,"EP","N"))</f>
        <v>S</v>
      </c>
      <c r="AA47" s="270" t="str">
        <f aca="false">IF(J47=2,"S",IF(J47=1,"EP","N"))</f>
        <v>S</v>
      </c>
      <c r="AB47" s="270" t="str">
        <f aca="false">IF(AND(W47&lt;=12,W47&gt;=10),"S",IF(AND(W47&lt;=9,W47&gt;=8),"EP",IF(AND(W47&lt;=7,W47&gt;=0),"N","ERROR")))</f>
        <v>EP</v>
      </c>
      <c r="AC47" s="270" t="str">
        <f aca="false">IF(AND(X47&lt;=17,X47&gt;=13),"SUPERA",IF(AND(X47&lt;=12,X47&gt;=10),"EN PROCESO",IF(AND(X47&lt;=9,X47&gt;=0),"NO ALCANZA","ERROR")))</f>
        <v>EN PROCESO</v>
      </c>
    </row>
    <row r="48" customFormat="false" ht="14.25" hidden="false" customHeight="false" outlineLevel="0" collapsed="false">
      <c r="A48" s="400" t="s">
        <v>300</v>
      </c>
      <c r="B48" s="400" t="s">
        <v>301</v>
      </c>
      <c r="C48" s="400" t="s">
        <v>302</v>
      </c>
      <c r="D48" s="353" t="n">
        <v>1</v>
      </c>
      <c r="E48" s="354" t="n">
        <v>1</v>
      </c>
      <c r="F48" s="354" t="n">
        <v>1</v>
      </c>
      <c r="G48" s="354" t="n">
        <f aca="false">SUM(E48:F48)</f>
        <v>2</v>
      </c>
      <c r="H48" s="355" t="n">
        <v>1</v>
      </c>
      <c r="I48" s="355" t="n">
        <v>0</v>
      </c>
      <c r="J48" s="355" t="n">
        <f aca="false">SUM(H48:I48)</f>
        <v>1</v>
      </c>
      <c r="K48" s="356" t="n">
        <v>0</v>
      </c>
      <c r="L48" s="356" t="n">
        <v>0</v>
      </c>
      <c r="M48" s="356" t="n">
        <v>1</v>
      </c>
      <c r="N48" s="356" t="n">
        <v>0</v>
      </c>
      <c r="O48" s="356" t="n">
        <v>0</v>
      </c>
      <c r="P48" s="356" t="n">
        <v>1</v>
      </c>
      <c r="Q48" s="356" t="n">
        <v>1</v>
      </c>
      <c r="R48" s="356" t="n">
        <v>0</v>
      </c>
      <c r="S48" s="356" t="n">
        <v>1</v>
      </c>
      <c r="T48" s="356" t="n">
        <v>0</v>
      </c>
      <c r="U48" s="356" t="n">
        <v>1</v>
      </c>
      <c r="V48" s="356" t="n">
        <v>1</v>
      </c>
      <c r="W48" s="357" t="n">
        <f aca="false">SUM(K48:V48)</f>
        <v>6</v>
      </c>
      <c r="X48" s="358" t="n">
        <f aca="false">SUM(D48+G48+J48+W48)</f>
        <v>10</v>
      </c>
      <c r="Y48" s="269" t="str">
        <f aca="false">IF(D48=1,"S","N")</f>
        <v>S</v>
      </c>
      <c r="Z48" s="270" t="str">
        <f aca="false">IF(G48=2,"S",IF(G48=1,"EP","N"))</f>
        <v>S</v>
      </c>
      <c r="AA48" s="270" t="str">
        <f aca="false">IF(J48=2,"S",IF(J48=1,"EP","N"))</f>
        <v>EP</v>
      </c>
      <c r="AB48" s="270" t="str">
        <f aca="false">IF(AND(W48&lt;=12,W48&gt;=10),"S",IF(AND(W48&lt;=9,W48&gt;=8),"EP",IF(AND(W48&lt;=7,W48&gt;=0),"N","ERROR")))</f>
        <v>N</v>
      </c>
      <c r="AC48" s="270" t="str">
        <f aca="false">IF(AND(X48&lt;=17,X48&gt;=13),"SUPERA",IF(AND(X48&lt;=12,X48&gt;=10),"EN PROCESO",IF(AND(X48&lt;=9,X48&gt;=0),"NO ALCANZA","ERROR")))</f>
        <v>EN PROCESO</v>
      </c>
    </row>
    <row r="49" customFormat="false" ht="14.25" hidden="false" customHeight="false" outlineLevel="0" collapsed="false">
      <c r="A49" s="400" t="s">
        <v>303</v>
      </c>
      <c r="B49" s="400" t="s">
        <v>304</v>
      </c>
      <c r="C49" s="400" t="s">
        <v>305</v>
      </c>
      <c r="D49" s="353" t="n">
        <v>1</v>
      </c>
      <c r="E49" s="354" t="n">
        <v>1</v>
      </c>
      <c r="F49" s="354" t="n">
        <v>1</v>
      </c>
      <c r="G49" s="354" t="n">
        <f aca="false">SUM(E49:F49)</f>
        <v>2</v>
      </c>
      <c r="H49" s="355" t="n">
        <v>1</v>
      </c>
      <c r="I49" s="355" t="n">
        <v>1</v>
      </c>
      <c r="J49" s="355" t="n">
        <f aca="false">SUM(H49:I49)</f>
        <v>2</v>
      </c>
      <c r="K49" s="356" t="n">
        <v>1</v>
      </c>
      <c r="L49" s="356" t="n">
        <v>1</v>
      </c>
      <c r="M49" s="356" t="n">
        <v>1</v>
      </c>
      <c r="N49" s="356" t="n">
        <v>0</v>
      </c>
      <c r="O49" s="356" t="n">
        <v>1</v>
      </c>
      <c r="P49" s="356" t="n">
        <v>1</v>
      </c>
      <c r="Q49" s="356" t="n">
        <v>1</v>
      </c>
      <c r="R49" s="356" t="n">
        <v>1</v>
      </c>
      <c r="S49" s="356" t="n">
        <v>1</v>
      </c>
      <c r="T49" s="356" t="n">
        <v>1</v>
      </c>
      <c r="U49" s="356" t="n">
        <v>1</v>
      </c>
      <c r="V49" s="356" t="n">
        <v>1</v>
      </c>
      <c r="W49" s="357" t="n">
        <f aca="false">SUM(K49:V49)</f>
        <v>11</v>
      </c>
      <c r="X49" s="358" t="n">
        <f aca="false">SUM(D49+G49+J49+W49)</f>
        <v>16</v>
      </c>
      <c r="Y49" s="269" t="str">
        <f aca="false">IF(D49=1,"S","N")</f>
        <v>S</v>
      </c>
      <c r="Z49" s="270" t="str">
        <f aca="false">IF(G49=2,"S",IF(G49=1,"EP","N"))</f>
        <v>S</v>
      </c>
      <c r="AA49" s="270" t="str">
        <f aca="false">IF(J49=2,"S",IF(J49=1,"EP","N"))</f>
        <v>S</v>
      </c>
      <c r="AB49" s="270" t="str">
        <f aca="false">IF(AND(W49&lt;=12,W49&gt;=10),"S",IF(AND(W49&lt;=9,W49&gt;=8),"EP",IF(AND(W49&lt;=7,W49&gt;=0),"N","ERROR")))</f>
        <v>S</v>
      </c>
      <c r="AC49" s="270" t="str">
        <f aca="false">IF(AND(X49&lt;=17,X49&gt;=13),"SUPERA",IF(AND(X49&lt;=12,X49&gt;=10),"EN PROCESO",IF(AND(X49&lt;=9,X49&gt;=0),"NO ALCANZA","ERROR")))</f>
        <v>SUPERA</v>
      </c>
    </row>
    <row r="50" customFormat="false" ht="14.25" hidden="false" customHeight="false" outlineLevel="0" collapsed="false">
      <c r="A50" s="400" t="s">
        <v>306</v>
      </c>
      <c r="B50" s="400" t="s">
        <v>307</v>
      </c>
      <c r="C50" s="400" t="s">
        <v>308</v>
      </c>
      <c r="D50" s="353" t="n">
        <v>1</v>
      </c>
      <c r="E50" s="354" t="n">
        <v>1</v>
      </c>
      <c r="F50" s="354" t="n">
        <v>1</v>
      </c>
      <c r="G50" s="354" t="n">
        <f aca="false">SUM(E50:F50)</f>
        <v>2</v>
      </c>
      <c r="H50" s="355" t="n">
        <v>1</v>
      </c>
      <c r="I50" s="355" t="n">
        <v>1</v>
      </c>
      <c r="J50" s="355" t="n">
        <f aca="false">SUM(H50:I50)</f>
        <v>2</v>
      </c>
      <c r="K50" s="356" t="n">
        <v>0</v>
      </c>
      <c r="L50" s="356" t="n">
        <v>0</v>
      </c>
      <c r="M50" s="356" t="n">
        <v>1</v>
      </c>
      <c r="N50" s="356" t="n">
        <v>1</v>
      </c>
      <c r="O50" s="356" t="n">
        <v>1</v>
      </c>
      <c r="P50" s="356" t="n">
        <v>0</v>
      </c>
      <c r="Q50" s="356" t="n">
        <v>0</v>
      </c>
      <c r="R50" s="356" t="n">
        <v>1</v>
      </c>
      <c r="S50" s="356" t="n">
        <v>1</v>
      </c>
      <c r="T50" s="356" t="n">
        <v>0</v>
      </c>
      <c r="U50" s="356" t="n">
        <v>1</v>
      </c>
      <c r="V50" s="356" t="n">
        <v>1</v>
      </c>
      <c r="W50" s="357" t="n">
        <f aca="false">SUM(K50:V50)</f>
        <v>7</v>
      </c>
      <c r="X50" s="358" t="n">
        <f aca="false">SUM(D50+G50+J50+W50)</f>
        <v>12</v>
      </c>
      <c r="Y50" s="269" t="str">
        <f aca="false">IF(D50=1,"S","N")</f>
        <v>S</v>
      </c>
      <c r="Z50" s="270" t="str">
        <f aca="false">IF(G50=2,"S",IF(G50=1,"EP","N"))</f>
        <v>S</v>
      </c>
      <c r="AA50" s="270" t="str">
        <f aca="false">IF(J50=2,"S",IF(J50=1,"EP","N"))</f>
        <v>S</v>
      </c>
      <c r="AB50" s="270" t="str">
        <f aca="false">IF(AND(W50&lt;=12,W50&gt;=10),"S",IF(AND(W50&lt;=9,W50&gt;=8),"EP",IF(AND(W50&lt;=7,W50&gt;=0),"N","ERROR")))</f>
        <v>N</v>
      </c>
      <c r="AC50" s="270" t="str">
        <f aca="false">IF(AND(X50&lt;=17,X50&gt;=13),"SUPERA",IF(AND(X50&lt;=12,X50&gt;=10),"EN PROCESO",IF(AND(X50&lt;=9,X50&gt;=0),"NO ALCANZA","ERROR")))</f>
        <v>EN PROCESO</v>
      </c>
    </row>
    <row r="51" customFormat="false" ht="14.25" hidden="false" customHeight="false" outlineLevel="0" collapsed="false">
      <c r="A51" s="400" t="s">
        <v>208</v>
      </c>
      <c r="B51" s="400" t="s">
        <v>309</v>
      </c>
      <c r="C51" s="400" t="s">
        <v>310</v>
      </c>
      <c r="D51" s="353" t="n">
        <v>0</v>
      </c>
      <c r="E51" s="354" t="n">
        <v>1</v>
      </c>
      <c r="F51" s="354" t="n">
        <v>1</v>
      </c>
      <c r="G51" s="354" t="n">
        <f aca="false">SUM(E51:F51)</f>
        <v>2</v>
      </c>
      <c r="H51" s="355" t="n">
        <v>1</v>
      </c>
      <c r="I51" s="355" t="n">
        <v>1</v>
      </c>
      <c r="J51" s="355" t="n">
        <f aca="false">SUM(H51:I51)</f>
        <v>2</v>
      </c>
      <c r="K51" s="356" t="n">
        <v>1</v>
      </c>
      <c r="L51" s="356" t="n">
        <v>0</v>
      </c>
      <c r="M51" s="356" t="n">
        <v>1</v>
      </c>
      <c r="N51" s="356" t="n">
        <v>0</v>
      </c>
      <c r="O51" s="356" t="n">
        <v>1</v>
      </c>
      <c r="P51" s="356" t="n">
        <v>1</v>
      </c>
      <c r="Q51" s="356" t="n">
        <v>0</v>
      </c>
      <c r="R51" s="356" t="n">
        <v>1</v>
      </c>
      <c r="S51" s="356" t="n">
        <v>0</v>
      </c>
      <c r="T51" s="356" t="n">
        <v>0</v>
      </c>
      <c r="U51" s="356" t="n">
        <v>1</v>
      </c>
      <c r="V51" s="356" t="n">
        <v>1</v>
      </c>
      <c r="W51" s="357" t="n">
        <f aca="false">SUM(K51:V51)</f>
        <v>7</v>
      </c>
      <c r="X51" s="358" t="n">
        <f aca="false">SUM(D51+G51+J51+W51)</f>
        <v>11</v>
      </c>
      <c r="Y51" s="269" t="str">
        <f aca="false">IF(D51=1,"S","N")</f>
        <v>N</v>
      </c>
      <c r="Z51" s="270" t="str">
        <f aca="false">IF(G51=2,"S",IF(G51=1,"EP","N"))</f>
        <v>S</v>
      </c>
      <c r="AA51" s="270" t="str">
        <f aca="false">IF(J51=2,"S",IF(J51=1,"EP","N"))</f>
        <v>S</v>
      </c>
      <c r="AB51" s="270" t="str">
        <f aca="false">IF(AND(W51&lt;=12,W51&gt;=10),"S",IF(AND(W51&lt;=9,W51&gt;=8),"EP",IF(AND(W51&lt;=7,W51&gt;=0),"N","ERROR")))</f>
        <v>N</v>
      </c>
      <c r="AC51" s="270" t="str">
        <f aca="false">IF(AND(X51&lt;=17,X51&gt;=13),"SUPERA",IF(AND(X51&lt;=12,X51&gt;=10),"EN PROCESO",IF(AND(X51&lt;=9,X51&gt;=0),"NO ALCANZA","ERROR")))</f>
        <v>EN PROCESO</v>
      </c>
    </row>
    <row r="52" customFormat="false" ht="14.25" hidden="false" customHeight="false" outlineLevel="0" collapsed="false">
      <c r="A52" s="400" t="s">
        <v>311</v>
      </c>
      <c r="B52" s="400"/>
      <c r="C52" s="400" t="s">
        <v>312</v>
      </c>
      <c r="D52" s="353" t="n">
        <v>0</v>
      </c>
      <c r="E52" s="354" t="n">
        <v>1</v>
      </c>
      <c r="F52" s="354" t="n">
        <v>1</v>
      </c>
      <c r="G52" s="354" t="n">
        <f aca="false">SUM(E52:F52)</f>
        <v>2</v>
      </c>
      <c r="H52" s="355" t="n">
        <v>1</v>
      </c>
      <c r="I52" s="355" t="n">
        <v>1</v>
      </c>
      <c r="J52" s="355" t="n">
        <f aca="false">SUM(H52:I52)</f>
        <v>2</v>
      </c>
      <c r="K52" s="356" t="n">
        <v>1</v>
      </c>
      <c r="L52" s="356" t="n">
        <v>1</v>
      </c>
      <c r="M52" s="356" t="n">
        <v>1</v>
      </c>
      <c r="N52" s="356" t="n">
        <v>1</v>
      </c>
      <c r="O52" s="356" t="n">
        <v>1</v>
      </c>
      <c r="P52" s="356" t="n">
        <v>1</v>
      </c>
      <c r="Q52" s="356" t="n">
        <v>1</v>
      </c>
      <c r="R52" s="356" t="n">
        <v>1</v>
      </c>
      <c r="S52" s="356" t="n">
        <v>1</v>
      </c>
      <c r="T52" s="356" t="n">
        <v>1</v>
      </c>
      <c r="U52" s="356" t="n">
        <v>1</v>
      </c>
      <c r="V52" s="356" t="n">
        <v>1</v>
      </c>
      <c r="W52" s="357" t="n">
        <f aca="false">SUM(K52:V52)</f>
        <v>12</v>
      </c>
      <c r="X52" s="358" t="n">
        <f aca="false">SUM(D52+G52+J52+W52)</f>
        <v>16</v>
      </c>
      <c r="Y52" s="269" t="str">
        <f aca="false">IF(D52=1,"S","N")</f>
        <v>N</v>
      </c>
      <c r="Z52" s="270" t="str">
        <f aca="false">IF(G52=2,"S",IF(G52=1,"EP","N"))</f>
        <v>S</v>
      </c>
      <c r="AA52" s="270" t="str">
        <f aca="false">IF(J52=2,"S",IF(J52=1,"EP","N"))</f>
        <v>S</v>
      </c>
      <c r="AB52" s="270" t="str">
        <f aca="false">IF(AND(W52&lt;=12,W52&gt;=10),"S",IF(AND(W52&lt;=9,W52&gt;=8),"EP",IF(AND(W52&lt;=7,W52&gt;=0),"N","ERROR")))</f>
        <v>S</v>
      </c>
      <c r="AC52" s="270" t="str">
        <f aca="false">IF(AND(X52&lt;=17,X52&gt;=13),"SUPERA",IF(AND(X52&lt;=12,X52&gt;=10),"EN PROCESO",IF(AND(X52&lt;=9,X52&gt;=0),"NO ALCANZA","ERROR")))</f>
        <v>SUPERA</v>
      </c>
    </row>
    <row r="53" customFormat="false" ht="14.25" hidden="false" customHeight="false" outlineLevel="0" collapsed="false">
      <c r="A53" s="400" t="s">
        <v>313</v>
      </c>
      <c r="B53" s="400" t="s">
        <v>314</v>
      </c>
      <c r="C53" s="400" t="s">
        <v>315</v>
      </c>
      <c r="D53" s="353" t="n">
        <v>0</v>
      </c>
      <c r="E53" s="354" t="n">
        <v>1</v>
      </c>
      <c r="F53" s="354" t="n">
        <v>1</v>
      </c>
      <c r="G53" s="354" t="n">
        <f aca="false">SUM(E53:F53)</f>
        <v>2</v>
      </c>
      <c r="H53" s="355" t="n">
        <v>0</v>
      </c>
      <c r="I53" s="355" t="n">
        <v>0</v>
      </c>
      <c r="J53" s="355" t="n">
        <f aca="false">SUM(H53:I53)</f>
        <v>0</v>
      </c>
      <c r="K53" s="356" t="n">
        <v>1</v>
      </c>
      <c r="L53" s="356" t="n">
        <v>0</v>
      </c>
      <c r="M53" s="356" t="n">
        <v>1</v>
      </c>
      <c r="N53" s="356" t="n">
        <v>0</v>
      </c>
      <c r="O53" s="356" t="n">
        <v>1</v>
      </c>
      <c r="P53" s="356" t="n">
        <v>1</v>
      </c>
      <c r="Q53" s="356" t="n">
        <v>0</v>
      </c>
      <c r="R53" s="356" t="n">
        <v>0</v>
      </c>
      <c r="S53" s="356" t="n">
        <v>1</v>
      </c>
      <c r="T53" s="356" t="n">
        <v>0</v>
      </c>
      <c r="U53" s="356" t="n">
        <v>0</v>
      </c>
      <c r="V53" s="356" t="n">
        <v>1</v>
      </c>
      <c r="W53" s="357" t="n">
        <f aca="false">SUM(K53:V53)</f>
        <v>6</v>
      </c>
      <c r="X53" s="358" t="n">
        <f aca="false">SUM(D53+G53+J53+W53)</f>
        <v>8</v>
      </c>
      <c r="Y53" s="269" t="str">
        <f aca="false">IF(D53=1,"S","N")</f>
        <v>N</v>
      </c>
      <c r="Z53" s="270" t="str">
        <f aca="false">IF(G53=2,"S",IF(G53=1,"EP","N"))</f>
        <v>S</v>
      </c>
      <c r="AA53" s="270" t="str">
        <f aca="false">IF(J53=2,"S",IF(J53=1,"EP","N"))</f>
        <v>N</v>
      </c>
      <c r="AB53" s="270" t="str">
        <f aca="false">IF(AND(W53&lt;=12,W53&gt;=10),"S",IF(AND(W53&lt;=9,W53&gt;=8),"EP",IF(AND(W53&lt;=7,W53&gt;=0),"N","ERROR")))</f>
        <v>N</v>
      </c>
      <c r="AC53" s="270" t="str">
        <f aca="false">IF(AND(X53&lt;=17,X53&gt;=13),"SUPERA",IF(AND(X53&lt;=12,X53&gt;=10),"EN PROCESO",IF(AND(X53&lt;=9,X53&gt;=0),"NO ALCANZA","ERROR")))</f>
        <v>NO ALCANZA</v>
      </c>
    </row>
    <row r="54" customFormat="false" ht="14.25" hidden="false" customHeight="false" outlineLevel="0" collapsed="false">
      <c r="A54" s="400" t="s">
        <v>316</v>
      </c>
      <c r="B54" s="400"/>
      <c r="C54" s="400" t="s">
        <v>317</v>
      </c>
      <c r="D54" s="353" t="n">
        <v>0</v>
      </c>
      <c r="E54" s="354" t="n">
        <v>1</v>
      </c>
      <c r="F54" s="354" t="n">
        <v>1</v>
      </c>
      <c r="G54" s="354" t="n">
        <f aca="false">SUM(E54:F54)</f>
        <v>2</v>
      </c>
      <c r="H54" s="355" t="n">
        <v>1</v>
      </c>
      <c r="I54" s="355" t="n">
        <v>1</v>
      </c>
      <c r="J54" s="355" t="n">
        <f aca="false">SUM(H54:I54)</f>
        <v>2</v>
      </c>
      <c r="K54" s="356" t="n">
        <v>1</v>
      </c>
      <c r="L54" s="356" t="n">
        <v>1</v>
      </c>
      <c r="M54" s="356" t="n">
        <v>1</v>
      </c>
      <c r="N54" s="356" t="n">
        <v>1</v>
      </c>
      <c r="O54" s="356" t="n">
        <v>1</v>
      </c>
      <c r="P54" s="356" t="n">
        <v>1</v>
      </c>
      <c r="Q54" s="356" t="n">
        <v>0</v>
      </c>
      <c r="R54" s="356" t="n">
        <v>1</v>
      </c>
      <c r="S54" s="356" t="n">
        <v>1</v>
      </c>
      <c r="T54" s="356" t="n">
        <v>1</v>
      </c>
      <c r="U54" s="356" t="n">
        <v>1</v>
      </c>
      <c r="V54" s="356" t="n">
        <v>1</v>
      </c>
      <c r="W54" s="357" t="n">
        <f aca="false">SUM(K54:V54)</f>
        <v>11</v>
      </c>
      <c r="X54" s="358" t="n">
        <f aca="false">SUM(D54+G54+J54+W54)</f>
        <v>15</v>
      </c>
      <c r="Y54" s="269" t="str">
        <f aca="false">IF(D54=1,"S","N")</f>
        <v>N</v>
      </c>
      <c r="Z54" s="270" t="str">
        <f aca="false">IF(G54=2,"S",IF(G54=1,"EP","N"))</f>
        <v>S</v>
      </c>
      <c r="AA54" s="270" t="str">
        <f aca="false">IF(J54=2,"S",IF(J54=1,"EP","N"))</f>
        <v>S</v>
      </c>
      <c r="AB54" s="270" t="str">
        <f aca="false">IF(AND(W54&lt;=12,W54&gt;=10),"S",IF(AND(W54&lt;=9,W54&gt;=8),"EP",IF(AND(W54&lt;=7,W54&gt;=0),"N","ERROR")))</f>
        <v>S</v>
      </c>
      <c r="AC54" s="270" t="str">
        <f aca="false">IF(AND(X54&lt;=17,X54&gt;=13),"SUPERA",IF(AND(X54&lt;=12,X54&gt;=10),"EN PROCESO",IF(AND(X54&lt;=9,X54&gt;=0),"NO ALCANZA","ERROR")))</f>
        <v>SUPERA</v>
      </c>
    </row>
    <row r="55" customFormat="false" ht="14.25" hidden="false" customHeight="false" outlineLevel="0" collapsed="false">
      <c r="A55" s="400" t="s">
        <v>318</v>
      </c>
      <c r="B55" s="400" t="s">
        <v>319</v>
      </c>
      <c r="C55" s="400" t="s">
        <v>320</v>
      </c>
      <c r="D55" s="353" t="n">
        <v>0</v>
      </c>
      <c r="E55" s="354" t="n">
        <v>1</v>
      </c>
      <c r="F55" s="354" t="n">
        <v>1</v>
      </c>
      <c r="G55" s="354" t="n">
        <f aca="false">SUM(E55:F55)</f>
        <v>2</v>
      </c>
      <c r="H55" s="355" t="n">
        <v>0</v>
      </c>
      <c r="I55" s="355" t="n">
        <v>1</v>
      </c>
      <c r="J55" s="355" t="n">
        <f aca="false">SUM(H55:I55)</f>
        <v>1</v>
      </c>
      <c r="K55" s="356" t="n">
        <v>0</v>
      </c>
      <c r="L55" s="356" t="n">
        <v>0</v>
      </c>
      <c r="M55" s="356" t="n">
        <v>1</v>
      </c>
      <c r="N55" s="356" t="n">
        <v>0</v>
      </c>
      <c r="O55" s="356" t="n">
        <v>1</v>
      </c>
      <c r="P55" s="356" t="n">
        <v>1</v>
      </c>
      <c r="Q55" s="356" t="n">
        <v>0</v>
      </c>
      <c r="R55" s="356" t="n">
        <v>1</v>
      </c>
      <c r="S55" s="356" t="n">
        <v>1</v>
      </c>
      <c r="T55" s="356" t="n">
        <v>0</v>
      </c>
      <c r="U55" s="356" t="n">
        <v>1</v>
      </c>
      <c r="V55" s="356" t="n">
        <v>0</v>
      </c>
      <c r="W55" s="357" t="n">
        <f aca="false">SUM(K55:V55)</f>
        <v>6</v>
      </c>
      <c r="X55" s="358" t="n">
        <f aca="false">SUM(D55+G55+J55+W55)</f>
        <v>9</v>
      </c>
      <c r="Y55" s="269" t="str">
        <f aca="false">IF(D55=1,"S","N")</f>
        <v>N</v>
      </c>
      <c r="Z55" s="270" t="str">
        <f aca="false">IF(G55=2,"S",IF(G55=1,"EP","N"))</f>
        <v>S</v>
      </c>
      <c r="AA55" s="270" t="str">
        <f aca="false">IF(J55=2,"S",IF(J55=1,"EP","N"))</f>
        <v>EP</v>
      </c>
      <c r="AB55" s="270" t="str">
        <f aca="false">IF(AND(W55&lt;=12,W55&gt;=10),"S",IF(AND(W55&lt;=9,W55&gt;=8),"EP",IF(AND(W55&lt;=7,W55&gt;=0),"N","ERROR")))</f>
        <v>N</v>
      </c>
      <c r="AC55" s="270" t="str">
        <f aca="false">IF(AND(X55&lt;=17,X55&gt;=13),"SUPERA",IF(AND(X55&lt;=12,X55&gt;=10),"EN PROCESO",IF(AND(X55&lt;=9,X55&gt;=0),"NO ALCANZA","ERROR")))</f>
        <v>NO ALCANZA</v>
      </c>
    </row>
    <row r="56" customFormat="false" ht="14.25" hidden="false" customHeight="false" outlineLevel="0" collapsed="false">
      <c r="A56" s="400" t="s">
        <v>321</v>
      </c>
      <c r="B56" s="400" t="s">
        <v>322</v>
      </c>
      <c r="C56" s="400" t="s">
        <v>323</v>
      </c>
      <c r="D56" s="353" t="n">
        <v>0</v>
      </c>
      <c r="E56" s="354" t="n">
        <v>1</v>
      </c>
      <c r="F56" s="354" t="n">
        <v>1</v>
      </c>
      <c r="G56" s="354" t="n">
        <f aca="false">SUM(E56:F56)</f>
        <v>2</v>
      </c>
      <c r="H56" s="355" t="n">
        <v>0</v>
      </c>
      <c r="I56" s="355" t="n">
        <v>0</v>
      </c>
      <c r="J56" s="355" t="n">
        <f aca="false">SUM(H56:I56)</f>
        <v>0</v>
      </c>
      <c r="K56" s="356" t="n">
        <v>0</v>
      </c>
      <c r="L56" s="356" t="n">
        <v>0</v>
      </c>
      <c r="M56" s="356" t="n">
        <v>1</v>
      </c>
      <c r="N56" s="356" t="n">
        <v>0</v>
      </c>
      <c r="O56" s="356" t="n">
        <v>1</v>
      </c>
      <c r="P56" s="356" t="n">
        <v>0</v>
      </c>
      <c r="Q56" s="356" t="n">
        <v>0</v>
      </c>
      <c r="R56" s="356" t="n">
        <v>1</v>
      </c>
      <c r="S56" s="356" t="n">
        <v>1</v>
      </c>
      <c r="T56" s="356" t="n">
        <v>0</v>
      </c>
      <c r="U56" s="356" t="n">
        <v>1</v>
      </c>
      <c r="V56" s="356" t="n">
        <v>0</v>
      </c>
      <c r="W56" s="357" t="n">
        <f aca="false">SUM(K56:V56)</f>
        <v>5</v>
      </c>
      <c r="X56" s="358" t="n">
        <f aca="false">SUM(D56+G56+J56+W56)</f>
        <v>7</v>
      </c>
      <c r="Y56" s="269" t="str">
        <f aca="false">IF(D56=1,"S","N")</f>
        <v>N</v>
      </c>
      <c r="Z56" s="270" t="str">
        <f aca="false">IF(G56=2,"S",IF(G56=1,"EP","N"))</f>
        <v>S</v>
      </c>
      <c r="AA56" s="270" t="str">
        <f aca="false">IF(J56=2,"S",IF(J56=1,"EP","N"))</f>
        <v>N</v>
      </c>
      <c r="AB56" s="270" t="str">
        <f aca="false">IF(AND(W56&lt;=12,W56&gt;=10),"S",IF(AND(W56&lt;=9,W56&gt;=8),"EP",IF(AND(W56&lt;=7,W56&gt;=0),"N","ERROR")))</f>
        <v>N</v>
      </c>
      <c r="AC56" s="270" t="str">
        <f aca="false">IF(AND(X56&lt;=17,X56&gt;=13),"SUPERA",IF(AND(X56&lt;=12,X56&gt;=10),"EN PROCESO",IF(AND(X56&lt;=9,X56&gt;=0),"NO ALCANZA","ERROR")))</f>
        <v>NO ALCANZA</v>
      </c>
    </row>
    <row r="57" customFormat="false" ht="14.25" hidden="false" customHeight="false" outlineLevel="0" collapsed="false">
      <c r="A57" s="400" t="s">
        <v>231</v>
      </c>
      <c r="B57" s="400" t="s">
        <v>324</v>
      </c>
      <c r="C57" s="400" t="s">
        <v>325</v>
      </c>
      <c r="D57" s="353" t="n">
        <v>1</v>
      </c>
      <c r="E57" s="354" t="n">
        <v>1</v>
      </c>
      <c r="F57" s="354" t="n">
        <v>1</v>
      </c>
      <c r="G57" s="354" t="n">
        <f aca="false">SUM(E57:F57)</f>
        <v>2</v>
      </c>
      <c r="H57" s="355" t="n">
        <v>1</v>
      </c>
      <c r="I57" s="355" t="n">
        <v>1</v>
      </c>
      <c r="J57" s="355" t="n">
        <f aca="false">SUM(H57:I57)</f>
        <v>2</v>
      </c>
      <c r="K57" s="356" t="n">
        <v>1</v>
      </c>
      <c r="L57" s="356" t="n">
        <v>1</v>
      </c>
      <c r="M57" s="356" t="n">
        <v>1</v>
      </c>
      <c r="N57" s="356" t="n">
        <v>1</v>
      </c>
      <c r="O57" s="356" t="n">
        <v>1</v>
      </c>
      <c r="P57" s="356" t="n">
        <v>1</v>
      </c>
      <c r="Q57" s="356" t="n">
        <v>0</v>
      </c>
      <c r="R57" s="356" t="n">
        <v>1</v>
      </c>
      <c r="S57" s="356" t="n">
        <v>1</v>
      </c>
      <c r="T57" s="356" t="n">
        <v>0</v>
      </c>
      <c r="U57" s="356" t="n">
        <v>1</v>
      </c>
      <c r="V57" s="356" t="n">
        <v>1</v>
      </c>
      <c r="W57" s="357" t="n">
        <f aca="false">SUM(K57:V57)</f>
        <v>10</v>
      </c>
      <c r="X57" s="358" t="n">
        <f aca="false">SUM(D57+G57+J57+W57)</f>
        <v>15</v>
      </c>
      <c r="Y57" s="269" t="str">
        <f aca="false">IF(D57=1,"S","N")</f>
        <v>S</v>
      </c>
      <c r="Z57" s="270" t="str">
        <f aca="false">IF(G57=2,"S",IF(G57=1,"EP","N"))</f>
        <v>S</v>
      </c>
      <c r="AA57" s="270" t="str">
        <f aca="false">IF(J57=2,"S",IF(J57=1,"EP","N"))</f>
        <v>S</v>
      </c>
      <c r="AB57" s="270" t="str">
        <f aca="false">IF(AND(W57&lt;=12,W57&gt;=10),"S",IF(AND(W57&lt;=9,W57&gt;=8),"EP",IF(AND(W57&lt;=7,W57&gt;=0),"N","ERROR")))</f>
        <v>S</v>
      </c>
      <c r="AC57" s="270" t="str">
        <f aca="false">IF(AND(X57&lt;=17,X57&gt;=13),"SUPERA",IF(AND(X57&lt;=12,X57&gt;=10),"EN PROCESO",IF(AND(X57&lt;=9,X57&gt;=0),"NO ALCANZA","ERROR")))</f>
        <v>SUPERA</v>
      </c>
    </row>
    <row r="58" customFormat="false" ht="14.25" hidden="false" customHeight="false" outlineLevel="0" collapsed="false">
      <c r="A58" s="400" t="s">
        <v>326</v>
      </c>
      <c r="B58" s="400" t="s">
        <v>327</v>
      </c>
      <c r="C58" s="400" t="s">
        <v>328</v>
      </c>
      <c r="D58" s="353" t="n">
        <v>0</v>
      </c>
      <c r="E58" s="354" t="n">
        <v>1</v>
      </c>
      <c r="F58" s="354" t="n">
        <v>1</v>
      </c>
      <c r="G58" s="354" t="n">
        <f aca="false">SUM(E58:F58)</f>
        <v>2</v>
      </c>
      <c r="H58" s="355" t="n">
        <v>1</v>
      </c>
      <c r="I58" s="355" t="n">
        <v>0</v>
      </c>
      <c r="J58" s="355" t="n">
        <f aca="false">SUM(H58:I58)</f>
        <v>1</v>
      </c>
      <c r="K58" s="356" t="n">
        <v>0</v>
      </c>
      <c r="L58" s="356" t="n">
        <v>0</v>
      </c>
      <c r="M58" s="356" t="n">
        <v>1</v>
      </c>
      <c r="N58" s="356" t="n">
        <v>0</v>
      </c>
      <c r="O58" s="356" t="n">
        <v>1</v>
      </c>
      <c r="P58" s="356" t="n">
        <v>0</v>
      </c>
      <c r="Q58" s="356" t="n">
        <v>0</v>
      </c>
      <c r="R58" s="356" t="n">
        <v>0</v>
      </c>
      <c r="S58" s="356" t="n">
        <v>0</v>
      </c>
      <c r="T58" s="356" t="n">
        <v>0</v>
      </c>
      <c r="U58" s="356" t="n">
        <v>1</v>
      </c>
      <c r="V58" s="356" t="n">
        <v>1</v>
      </c>
      <c r="W58" s="357" t="n">
        <f aca="false">SUM(K58:V58)</f>
        <v>4</v>
      </c>
      <c r="X58" s="358" t="n">
        <f aca="false">SUM(D58+G58+J58+W58)</f>
        <v>7</v>
      </c>
      <c r="Y58" s="269" t="str">
        <f aca="false">IF(D58=1,"S","N")</f>
        <v>N</v>
      </c>
      <c r="Z58" s="270" t="str">
        <f aca="false">IF(G58=2,"S",IF(G58=1,"EP","N"))</f>
        <v>S</v>
      </c>
      <c r="AA58" s="270" t="str">
        <f aca="false">IF(J58=2,"S",IF(J58=1,"EP","N"))</f>
        <v>EP</v>
      </c>
      <c r="AB58" s="270" t="str">
        <f aca="false">IF(AND(W58&lt;=12,W58&gt;=10),"S",IF(AND(W58&lt;=9,W58&gt;=8),"EP",IF(AND(W58&lt;=7,W58&gt;=0),"N","ERROR")))</f>
        <v>N</v>
      </c>
      <c r="AC58" s="270" t="str">
        <f aca="false">IF(AND(X58&lt;=17,X58&gt;=13),"SUPERA",IF(AND(X58&lt;=12,X58&gt;=10),"EN PROCESO",IF(AND(X58&lt;=9,X58&gt;=0),"NO ALCANZA","ERROR")))</f>
        <v>NO ALCANZA</v>
      </c>
    </row>
    <row r="59" customFormat="false" ht="14.25" hidden="false" customHeight="true" outlineLevel="0" collapsed="false">
      <c r="A59" s="400" t="s">
        <v>329</v>
      </c>
      <c r="B59" s="400" t="s">
        <v>330</v>
      </c>
      <c r="C59" s="400" t="s">
        <v>331</v>
      </c>
      <c r="D59" s="353" t="n">
        <v>1</v>
      </c>
      <c r="E59" s="354" t="n">
        <v>1</v>
      </c>
      <c r="F59" s="354" t="n">
        <v>1</v>
      </c>
      <c r="G59" s="354" t="n">
        <f aca="false">SUM(E59:F59)</f>
        <v>2</v>
      </c>
      <c r="H59" s="355" t="n">
        <v>1</v>
      </c>
      <c r="I59" s="355" t="n">
        <v>1</v>
      </c>
      <c r="J59" s="355" t="n">
        <f aca="false">SUM(H59:I59)</f>
        <v>2</v>
      </c>
      <c r="K59" s="356" t="n">
        <v>0</v>
      </c>
      <c r="L59" s="356" t="n">
        <v>0</v>
      </c>
      <c r="M59" s="356" t="n">
        <v>1</v>
      </c>
      <c r="N59" s="356" t="n">
        <v>0</v>
      </c>
      <c r="O59" s="356" t="n">
        <v>1</v>
      </c>
      <c r="P59" s="356" t="n">
        <v>0</v>
      </c>
      <c r="Q59" s="356" t="n">
        <v>0</v>
      </c>
      <c r="R59" s="356" t="n">
        <v>1</v>
      </c>
      <c r="S59" s="356" t="n">
        <v>1</v>
      </c>
      <c r="T59" s="356" t="n">
        <v>0</v>
      </c>
      <c r="U59" s="356" t="n">
        <v>1</v>
      </c>
      <c r="V59" s="356" t="n">
        <v>0</v>
      </c>
      <c r="W59" s="357" t="n">
        <f aca="false">SUM(K59:V59)</f>
        <v>5</v>
      </c>
      <c r="X59" s="358" t="n">
        <f aca="false">SUM(D59+G59+J59+W59)</f>
        <v>10</v>
      </c>
      <c r="Y59" s="269" t="str">
        <f aca="false">IF(D59=1,"S","N")</f>
        <v>S</v>
      </c>
      <c r="Z59" s="270" t="str">
        <f aca="false">IF(G59=2,"S",IF(G59=1,"EP","N"))</f>
        <v>S</v>
      </c>
      <c r="AA59" s="270" t="str">
        <f aca="false">IF(J59=2,"S",IF(J59=1,"EP","N"))</f>
        <v>S</v>
      </c>
      <c r="AB59" s="270" t="str">
        <f aca="false">IF(AND(W59&lt;=12,W59&gt;=10),"S",IF(AND(W59&lt;=9,W59&gt;=8),"EP",IF(AND(W59&lt;=7,W59&gt;=0),"N","ERROR")))</f>
        <v>N</v>
      </c>
      <c r="AC59" s="270" t="str">
        <f aca="false">IF(AND(X59&lt;=17,X59&gt;=13),"SUPERA",IF(AND(X59&lt;=12,X59&gt;=10),"EN PROCESO",IF(AND(X59&lt;=9,X59&gt;=0),"NO ALCANZA","ERROR")))</f>
        <v>EN PROCESO</v>
      </c>
    </row>
    <row r="60" customFormat="false" ht="14.25" hidden="false" customHeight="true" outlineLevel="0" collapsed="false">
      <c r="A60" s="378" t="s">
        <v>146</v>
      </c>
      <c r="B60" s="378"/>
      <c r="C60" s="378"/>
      <c r="D60" s="114" t="n">
        <f aca="false">SUM(D7:D59)</f>
        <v>28</v>
      </c>
      <c r="E60" s="114" t="n">
        <f aca="false">SUM(E7:E59)</f>
        <v>53</v>
      </c>
      <c r="F60" s="114" t="n">
        <f aca="false">SUM(F7:F59)</f>
        <v>52</v>
      </c>
      <c r="G60" s="114"/>
      <c r="H60" s="114" t="n">
        <f aca="false">SUM(H7:H59)</f>
        <v>40</v>
      </c>
      <c r="I60" s="114" t="n">
        <f aca="false">SUM(I7:I59)</f>
        <v>35</v>
      </c>
      <c r="J60" s="114" t="n">
        <f aca="false">SUM(J7:J59)</f>
        <v>75</v>
      </c>
      <c r="K60" s="114" t="n">
        <f aca="false">SUM(K7:K59)</f>
        <v>33</v>
      </c>
      <c r="L60" s="114" t="n">
        <f aca="false">SUM(L7:L59)</f>
        <v>23</v>
      </c>
      <c r="M60" s="114" t="n">
        <f aca="false">SUM(M7:M59)</f>
        <v>52</v>
      </c>
      <c r="N60" s="114" t="n">
        <f aca="false">SUM(N7:N59)</f>
        <v>31</v>
      </c>
      <c r="O60" s="114" t="n">
        <f aca="false">SUM(O7:O59)</f>
        <v>51</v>
      </c>
      <c r="P60" s="114" t="n">
        <f aca="false">SUM(P7:P59)</f>
        <v>33</v>
      </c>
      <c r="Q60" s="114" t="n">
        <f aca="false">SUM(Q7:Q59)</f>
        <v>32</v>
      </c>
      <c r="R60" s="114" t="n">
        <f aca="false">SUM(R7:R59)</f>
        <v>46</v>
      </c>
      <c r="S60" s="114" t="n">
        <f aca="false">SUM(S7:S59)</f>
        <v>43</v>
      </c>
      <c r="T60" s="114" t="n">
        <f aca="false">SUM(T7:T59)</f>
        <v>24</v>
      </c>
      <c r="U60" s="114" t="n">
        <f aca="false">SUM(U7:U59)</f>
        <v>49</v>
      </c>
      <c r="V60" s="114" t="n">
        <f aca="false">SUM(V7:V59)</f>
        <v>42</v>
      </c>
      <c r="W60" s="114"/>
      <c r="X60" s="405"/>
      <c r="Y60" s="406"/>
      <c r="Z60" s="407"/>
      <c r="AA60" s="407"/>
      <c r="AB60" s="407"/>
      <c r="AC60" s="407"/>
    </row>
    <row r="61" customFormat="false" ht="14.25" hidden="false" customHeight="true" outlineLevel="0" collapsed="false">
      <c r="A61" s="378" t="s">
        <v>38</v>
      </c>
      <c r="B61" s="378"/>
      <c r="C61" s="378"/>
      <c r="D61" s="96" t="n">
        <f aca="false">(D60/53)*100</f>
        <v>52.8301886792453</v>
      </c>
      <c r="E61" s="96" t="n">
        <f aca="false">(E60/53)*100</f>
        <v>100</v>
      </c>
      <c r="F61" s="96" t="n">
        <f aca="false">(F60/53)*100</f>
        <v>98.1132075471698</v>
      </c>
      <c r="G61" s="96" t="n">
        <f aca="false">(G60/53)*100</f>
        <v>0</v>
      </c>
      <c r="H61" s="96" t="n">
        <f aca="false">(H60/53)*100</f>
        <v>75.4716981132076</v>
      </c>
      <c r="I61" s="96" t="n">
        <f aca="false">(I60/53)*100</f>
        <v>66.0377358490566</v>
      </c>
      <c r="J61" s="96"/>
      <c r="K61" s="96" t="n">
        <f aca="false">(K60/53)*100</f>
        <v>62.2641509433962</v>
      </c>
      <c r="L61" s="96" t="n">
        <f aca="false">(L60/53)*100</f>
        <v>43.3962264150943</v>
      </c>
      <c r="M61" s="96" t="n">
        <f aca="false">(M60/53)*100</f>
        <v>98.1132075471698</v>
      </c>
      <c r="N61" s="96" t="n">
        <f aca="false">(N60/53)*100</f>
        <v>58.4905660377358</v>
      </c>
      <c r="O61" s="96" t="n">
        <f aca="false">(O60/53)*100</f>
        <v>96.2264150943396</v>
      </c>
      <c r="P61" s="96" t="n">
        <f aca="false">(P60/53)*100</f>
        <v>62.2641509433962</v>
      </c>
      <c r="Q61" s="96" t="n">
        <f aca="false">(Q60/53)*100</f>
        <v>60.377358490566</v>
      </c>
      <c r="R61" s="96" t="n">
        <f aca="false">(R60/53)*100</f>
        <v>86.7924528301887</v>
      </c>
      <c r="S61" s="96" t="n">
        <f aca="false">(S60/53)*100</f>
        <v>81.1320754716981</v>
      </c>
      <c r="T61" s="96" t="n">
        <f aca="false">(T60/53)*100</f>
        <v>45.2830188679245</v>
      </c>
      <c r="U61" s="96" t="n">
        <f aca="false">(U60/53)*100</f>
        <v>92.4528301886792</v>
      </c>
      <c r="V61" s="96" t="n">
        <f aca="false">(V60/53)*100</f>
        <v>79.2452830188679</v>
      </c>
      <c r="W61" s="408"/>
      <c r="X61" s="408"/>
      <c r="Y61" s="406"/>
      <c r="Z61" s="409" t="s">
        <v>175</v>
      </c>
      <c r="AA61" s="409"/>
      <c r="AB61" s="409"/>
      <c r="AC61" s="409"/>
    </row>
    <row r="62" customFormat="false" ht="14.25" hidden="false" customHeight="true" outlineLevel="0" collapsed="false">
      <c r="A62" s="221" t="s">
        <v>40</v>
      </c>
      <c r="B62" s="221"/>
      <c r="C62" s="221"/>
      <c r="D62" s="110"/>
      <c r="E62" s="410"/>
      <c r="F62" s="410"/>
      <c r="G62" s="410" t="n">
        <f aca="false">AVERAGE(G7:G59)</f>
        <v>1.9811320754717</v>
      </c>
      <c r="H62" s="410"/>
      <c r="I62" s="110"/>
      <c r="J62" s="410" t="n">
        <f aca="false">AVERAGE(J7:J59)</f>
        <v>1.41509433962264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410" t="n">
        <f aca="false">AVERAGE(W7:W59)</f>
        <v>8.66037735849057</v>
      </c>
      <c r="X62" s="411" t="n">
        <f aca="false">AVERAGE(X7:X59)</f>
        <v>12.5849056603774</v>
      </c>
      <c r="Y62" s="406"/>
      <c r="Z62" s="412" t="s">
        <v>176</v>
      </c>
      <c r="AA62" s="412"/>
      <c r="AB62" s="412"/>
      <c r="AC62" s="412"/>
    </row>
    <row r="63" customFormat="false" ht="14.25" hidden="false" customHeight="true" outlineLevel="0" collapsed="false">
      <c r="A63" s="221" t="s">
        <v>42</v>
      </c>
      <c r="B63" s="221"/>
      <c r="C63" s="221"/>
      <c r="D63" s="114"/>
      <c r="E63" s="114"/>
      <c r="F63" s="413"/>
      <c r="G63" s="413" t="n">
        <f aca="false">STDEV(G7:G59)</f>
        <v>0.137360563948689</v>
      </c>
      <c r="H63" s="114"/>
      <c r="I63" s="114"/>
      <c r="J63" s="413" t="n">
        <f aca="false">STDEV(J7:J59)</f>
        <v>0.795031742572656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413" t="n">
        <f aca="false">STDEV(W7:W59)</f>
        <v>2.43328992412785</v>
      </c>
      <c r="X63" s="414" t="n">
        <f aca="false">STDEV(X7:X59)</f>
        <v>3.10355851752438</v>
      </c>
      <c r="Y63" s="407"/>
      <c r="Z63" s="415" t="s">
        <v>177</v>
      </c>
      <c r="AA63" s="415"/>
      <c r="AB63" s="415"/>
      <c r="AC63" s="415"/>
    </row>
    <row r="64" customFormat="false" ht="13.5" hidden="false" customHeight="false" outlineLevel="0" collapsed="false"/>
    <row r="66" customFormat="false" ht="12.75" hidden="false" customHeight="false" outlineLevel="0" collapsed="false">
      <c r="X66" s="0" t="s">
        <v>52</v>
      </c>
      <c r="Y66" s="0" t="n">
        <f aca="false">COUNTIF(Y$7:Y$59,"S")</f>
        <v>28</v>
      </c>
      <c r="Z66" s="0" t="n">
        <f aca="false">COUNTIF(Z$7:Z$59,"S")</f>
        <v>52</v>
      </c>
      <c r="AA66" s="0" t="n">
        <f aca="false">COUNTIF(AA$7:AA$59,"S")</f>
        <v>32</v>
      </c>
      <c r="AB66" s="0" t="n">
        <f aca="false">COUNTIF(AB$7:AB$59,"S")</f>
        <v>23</v>
      </c>
      <c r="AC66" s="0" t="n">
        <f aca="false">COUNTIF(AC$7:AC$59,"SUPERA")</f>
        <v>28</v>
      </c>
    </row>
    <row r="67" customFormat="false" ht="12.75" hidden="false" customHeight="false" outlineLevel="0" collapsed="false">
      <c r="X67" s="0" t="s">
        <v>53</v>
      </c>
      <c r="Y67" s="0" t="n">
        <f aca="false">COUNTIF(Y$7:Y$59,"EP")</f>
        <v>0</v>
      </c>
      <c r="Z67" s="0" t="n">
        <f aca="false">COUNTIF(Z$7:Z$59,"EP")</f>
        <v>1</v>
      </c>
      <c r="AA67" s="0" t="n">
        <f aca="false">COUNTIF(AA$7:AA$59,"EP")</f>
        <v>11</v>
      </c>
      <c r="AB67" s="0" t="n">
        <f aca="false">COUNTIF(AB$7:AB$59,"EP")</f>
        <v>12</v>
      </c>
      <c r="AC67" s="0" t="n">
        <f aca="false">COUNTIF(AC$7:AC$59,"EN PROCESO")</f>
        <v>16</v>
      </c>
    </row>
    <row r="68" customFormat="false" ht="12.75" hidden="false" customHeight="false" outlineLevel="0" collapsed="false">
      <c r="X68" s="0" t="s">
        <v>54</v>
      </c>
      <c r="Y68" s="0" t="n">
        <f aca="false">COUNTIF(Y$7:Y$59,"N")</f>
        <v>25</v>
      </c>
      <c r="Z68" s="0" t="n">
        <f aca="false">COUNTIF(Z$7:Z$59,"N")</f>
        <v>0</v>
      </c>
      <c r="AA68" s="0" t="n">
        <f aca="false">COUNTIF(AA$7:AA$59,"N")</f>
        <v>10</v>
      </c>
      <c r="AB68" s="0" t="n">
        <f aca="false">COUNTIF(AB$7:AB$59,"N")</f>
        <v>18</v>
      </c>
      <c r="AC68" s="0" t="n">
        <f aca="false">COUNTIF(AC$7:AC$59,"NO ALCANZA")</f>
        <v>9</v>
      </c>
    </row>
  </sheetData>
  <mergeCells count="40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AC1"/>
    <mergeCell ref="A2:C2"/>
    <mergeCell ref="Y2:Y6"/>
    <mergeCell ref="Z2:Z6"/>
    <mergeCell ref="AA2:AA6"/>
    <mergeCell ref="AB2:AB6"/>
    <mergeCell ref="AC2:AC6"/>
    <mergeCell ref="A3:C3"/>
    <mergeCell ref="A4:C4"/>
    <mergeCell ref="A5:C5"/>
    <mergeCell ref="A6:C6"/>
    <mergeCell ref="A60:C60"/>
    <mergeCell ref="A61:C61"/>
    <mergeCell ref="Z61:AC61"/>
    <mergeCell ref="A62:C62"/>
    <mergeCell ref="Z62:AC62"/>
    <mergeCell ref="A63:C63"/>
    <mergeCell ref="Z63:AC63"/>
  </mergeCells>
  <conditionalFormatting sqref="Y7:AA63">
    <cfRule type="cellIs" priority="2" operator="equal" aboveAverage="0" equalAverage="0" bottom="0" percent="0" rank="0" text="" dxfId="275">
      <formula>"S"</formula>
    </cfRule>
    <cfRule type="cellIs" priority="3" operator="equal" aboveAverage="0" equalAverage="0" bottom="0" percent="0" rank="0" text="" dxfId="276">
      <formula>"EP"</formula>
    </cfRule>
    <cfRule type="cellIs" priority="4" operator="equal" aboveAverage="0" equalAverage="0" bottom="0" percent="0" rank="0" text="" dxfId="277">
      <formula>"N"</formula>
    </cfRule>
  </conditionalFormatting>
  <conditionalFormatting sqref="AB7:AB63">
    <cfRule type="cellIs" priority="5" operator="equal" aboveAverage="0" equalAverage="0" bottom="0" percent="0" rank="0" text="" dxfId="278">
      <formula>"S"</formula>
    </cfRule>
    <cfRule type="cellIs" priority="6" operator="equal" aboveAverage="0" equalAverage="0" bottom="0" percent="0" rank="0" text="" dxfId="279">
      <formula>"EP"</formula>
    </cfRule>
    <cfRule type="cellIs" priority="7" operator="equal" aboveAverage="0" equalAverage="0" bottom="0" percent="0" rank="0" text="" dxfId="280">
      <formula>"N"</formula>
    </cfRule>
  </conditionalFormatting>
  <conditionalFormatting sqref="AC7:AC63">
    <cfRule type="cellIs" priority="8" operator="equal" aboveAverage="0" equalAverage="0" bottom="0" percent="0" rank="0" text="" dxfId="281">
      <formula>"SUPERA"</formula>
    </cfRule>
    <cfRule type="cellIs" priority="9" operator="equal" aboveAverage="0" equalAverage="0" bottom="0" percent="0" rank="0" text="" dxfId="282">
      <formula>"EN PROCESO"</formula>
    </cfRule>
    <cfRule type="cellIs" priority="10" operator="equal" aboveAverage="0" equalAverage="0" bottom="0" percent="0" rank="0" text="" dxfId="283">
      <formula>"NO ALCANZA"</formula>
    </cfRule>
  </conditionalFormatting>
  <conditionalFormatting sqref="Y7:AA26">
    <cfRule type="cellIs" priority="11" operator="equal" aboveAverage="0" equalAverage="0" bottom="0" percent="0" rank="0" text="" dxfId="284">
      <formula>"S"</formula>
    </cfRule>
    <cfRule type="cellIs" priority="12" operator="equal" aboveAverage="0" equalAverage="0" bottom="0" percent="0" rank="0" text="" dxfId="285">
      <formula>"EP"</formula>
    </cfRule>
    <cfRule type="cellIs" priority="13" operator="equal" aboveAverage="0" equalAverage="0" bottom="0" percent="0" rank="0" text="" dxfId="286">
      <formula>"N"</formula>
    </cfRule>
  </conditionalFormatting>
  <conditionalFormatting sqref="AB7:AB26">
    <cfRule type="cellIs" priority="14" operator="equal" aboveAverage="0" equalAverage="0" bottom="0" percent="0" rank="0" text="" dxfId="287">
      <formula>"S"</formula>
    </cfRule>
    <cfRule type="cellIs" priority="15" operator="equal" aboveAverage="0" equalAverage="0" bottom="0" percent="0" rank="0" text="" dxfId="288">
      <formula>"EP"</formula>
    </cfRule>
    <cfRule type="cellIs" priority="16" operator="equal" aboveAverage="0" equalAverage="0" bottom="0" percent="0" rank="0" text="" dxfId="289">
      <formula>"N"</formula>
    </cfRule>
  </conditionalFormatting>
  <conditionalFormatting sqref="AC7:AC26">
    <cfRule type="cellIs" priority="17" operator="equal" aboveAverage="0" equalAverage="0" bottom="0" percent="0" rank="0" text="" dxfId="290">
      <formula>"SUPERA"</formula>
    </cfRule>
    <cfRule type="cellIs" priority="18" operator="equal" aboveAverage="0" equalAverage="0" bottom="0" percent="0" rank="0" text="" dxfId="291">
      <formula>"EN PROCESO"</formula>
    </cfRule>
    <cfRule type="cellIs" priority="19" operator="equal" aboveAverage="0" equalAverage="0" bottom="0" percent="0" rank="0" text="" dxfId="292">
      <formula>"NO ALCANZA"</formula>
    </cfRule>
  </conditionalFormatting>
  <conditionalFormatting sqref="Y7:AA26">
    <cfRule type="cellIs" priority="20" operator="equal" aboveAverage="0" equalAverage="0" bottom="0" percent="0" rank="0" text="" dxfId="293">
      <formula>"S"</formula>
    </cfRule>
    <cfRule type="cellIs" priority="21" operator="equal" aboveAverage="0" equalAverage="0" bottom="0" percent="0" rank="0" text="" dxfId="294">
      <formula>"EP"</formula>
    </cfRule>
    <cfRule type="cellIs" priority="22" operator="equal" aboveAverage="0" equalAverage="0" bottom="0" percent="0" rank="0" text="" dxfId="295">
      <formula>"N"</formula>
    </cfRule>
  </conditionalFormatting>
  <conditionalFormatting sqref="AB7:AB26">
    <cfRule type="cellIs" priority="23" operator="equal" aboveAverage="0" equalAverage="0" bottom="0" percent="0" rank="0" text="" dxfId="296">
      <formula>"S"</formula>
    </cfRule>
    <cfRule type="cellIs" priority="24" operator="equal" aboveAverage="0" equalAverage="0" bottom="0" percent="0" rank="0" text="" dxfId="297">
      <formula>"EP"</formula>
    </cfRule>
    <cfRule type="cellIs" priority="25" operator="equal" aboveAverage="0" equalAverage="0" bottom="0" percent="0" rank="0" text="" dxfId="298">
      <formula>"N"</formula>
    </cfRule>
  </conditionalFormatting>
  <conditionalFormatting sqref="AC7:AC26">
    <cfRule type="cellIs" priority="26" operator="equal" aboveAverage="0" equalAverage="0" bottom="0" percent="0" rank="0" text="" dxfId="299">
      <formula>"SUPERA"</formula>
    </cfRule>
    <cfRule type="cellIs" priority="27" operator="equal" aboveAverage="0" equalAverage="0" bottom="0" percent="0" rank="0" text="" dxfId="300">
      <formula>"EN PROCESO"</formula>
    </cfRule>
    <cfRule type="cellIs" priority="28" operator="equal" aboveAverage="0" equalAverage="0" bottom="0" percent="0" rank="0" text="" dxfId="301">
      <formula>"NO ALCANZA"</formula>
    </cfRule>
  </conditionalFormatting>
  <conditionalFormatting sqref="Y27:AA42">
    <cfRule type="cellIs" priority="29" operator="equal" aboveAverage="0" equalAverage="0" bottom="0" percent="0" rank="0" text="" dxfId="302">
      <formula>"S"</formula>
    </cfRule>
    <cfRule type="cellIs" priority="30" operator="equal" aboveAverage="0" equalAverage="0" bottom="0" percent="0" rank="0" text="" dxfId="303">
      <formula>"EP"</formula>
    </cfRule>
    <cfRule type="cellIs" priority="31" operator="equal" aboveAverage="0" equalAverage="0" bottom="0" percent="0" rank="0" text="" dxfId="304">
      <formula>"N"</formula>
    </cfRule>
  </conditionalFormatting>
  <conditionalFormatting sqref="AB27:AB42">
    <cfRule type="cellIs" priority="32" operator="equal" aboveAverage="0" equalAverage="0" bottom="0" percent="0" rank="0" text="" dxfId="305">
      <formula>"S"</formula>
    </cfRule>
    <cfRule type="cellIs" priority="33" operator="equal" aboveAverage="0" equalAverage="0" bottom="0" percent="0" rank="0" text="" dxfId="306">
      <formula>"EP"</formula>
    </cfRule>
    <cfRule type="cellIs" priority="34" operator="equal" aboveAverage="0" equalAverage="0" bottom="0" percent="0" rank="0" text="" dxfId="307">
      <formula>"N"</formula>
    </cfRule>
  </conditionalFormatting>
  <conditionalFormatting sqref="AC27:AC42">
    <cfRule type="cellIs" priority="35" operator="equal" aboveAverage="0" equalAverage="0" bottom="0" percent="0" rank="0" text="" dxfId="308">
      <formula>"SUPERA"</formula>
    </cfRule>
    <cfRule type="cellIs" priority="36" operator="equal" aboveAverage="0" equalAverage="0" bottom="0" percent="0" rank="0" text="" dxfId="309">
      <formula>"EN PROCESO"</formula>
    </cfRule>
    <cfRule type="cellIs" priority="37" operator="equal" aboveAverage="0" equalAverage="0" bottom="0" percent="0" rank="0" text="" dxfId="310">
      <formula>"NO ALCANZA"</formula>
    </cfRule>
  </conditionalFormatting>
  <conditionalFormatting sqref="Y27:AA42">
    <cfRule type="cellIs" priority="38" operator="equal" aboveAverage="0" equalAverage="0" bottom="0" percent="0" rank="0" text="" dxfId="311">
      <formula>"S"</formula>
    </cfRule>
    <cfRule type="cellIs" priority="39" operator="equal" aboveAverage="0" equalAverage="0" bottom="0" percent="0" rank="0" text="" dxfId="312">
      <formula>"EP"</formula>
    </cfRule>
    <cfRule type="cellIs" priority="40" operator="equal" aboveAverage="0" equalAverage="0" bottom="0" percent="0" rank="0" text="" dxfId="313">
      <formula>"N"</formula>
    </cfRule>
  </conditionalFormatting>
  <conditionalFormatting sqref="AB27:AB42">
    <cfRule type="cellIs" priority="41" operator="equal" aboveAverage="0" equalAverage="0" bottom="0" percent="0" rank="0" text="" dxfId="314">
      <formula>"S"</formula>
    </cfRule>
    <cfRule type="cellIs" priority="42" operator="equal" aboveAverage="0" equalAverage="0" bottom="0" percent="0" rank="0" text="" dxfId="315">
      <formula>"EP"</formula>
    </cfRule>
    <cfRule type="cellIs" priority="43" operator="equal" aboveAverage="0" equalAverage="0" bottom="0" percent="0" rank="0" text="" dxfId="316">
      <formula>"N"</formula>
    </cfRule>
  </conditionalFormatting>
  <conditionalFormatting sqref="AC27:AC42">
    <cfRule type="cellIs" priority="44" operator="equal" aboveAverage="0" equalAverage="0" bottom="0" percent="0" rank="0" text="" dxfId="317">
      <formula>"SUPERA"</formula>
    </cfRule>
    <cfRule type="cellIs" priority="45" operator="equal" aboveAverage="0" equalAverage="0" bottom="0" percent="0" rank="0" text="" dxfId="318">
      <formula>"EN PROCESO"</formula>
    </cfRule>
    <cfRule type="cellIs" priority="46" operator="equal" aboveAverage="0" equalAverage="0" bottom="0" percent="0" rank="0" text="" dxfId="319">
      <formula>"NO ALCANZA"</formula>
    </cfRule>
  </conditionalFormatting>
  <conditionalFormatting sqref="Y43:AA59">
    <cfRule type="cellIs" priority="47" operator="equal" aboveAverage="0" equalAverage="0" bottom="0" percent="0" rank="0" text="" dxfId="320">
      <formula>"S"</formula>
    </cfRule>
    <cfRule type="cellIs" priority="48" operator="equal" aboveAverage="0" equalAverage="0" bottom="0" percent="0" rank="0" text="" dxfId="321">
      <formula>"EP"</formula>
    </cfRule>
    <cfRule type="cellIs" priority="49" operator="equal" aboveAverage="0" equalAverage="0" bottom="0" percent="0" rank="0" text="" dxfId="322">
      <formula>"N"</formula>
    </cfRule>
  </conditionalFormatting>
  <conditionalFormatting sqref="AB43:AB59">
    <cfRule type="cellIs" priority="50" operator="equal" aboveAverage="0" equalAverage="0" bottom="0" percent="0" rank="0" text="" dxfId="323">
      <formula>"S"</formula>
    </cfRule>
    <cfRule type="cellIs" priority="51" operator="equal" aboveAverage="0" equalAverage="0" bottom="0" percent="0" rank="0" text="" dxfId="324">
      <formula>"EP"</formula>
    </cfRule>
    <cfRule type="cellIs" priority="52" operator="equal" aboveAverage="0" equalAverage="0" bottom="0" percent="0" rank="0" text="" dxfId="325">
      <formula>"N"</formula>
    </cfRule>
  </conditionalFormatting>
  <conditionalFormatting sqref="AC43:AC59">
    <cfRule type="cellIs" priority="53" operator="equal" aboveAverage="0" equalAverage="0" bottom="0" percent="0" rank="0" text="" dxfId="326">
      <formula>"SUPERA"</formula>
    </cfRule>
    <cfRule type="cellIs" priority="54" operator="equal" aboveAverage="0" equalAverage="0" bottom="0" percent="0" rank="0" text="" dxfId="327">
      <formula>"EN PROCESO"</formula>
    </cfRule>
    <cfRule type="cellIs" priority="55" operator="equal" aboveAverage="0" equalAverage="0" bottom="0" percent="0" rank="0" text="" dxfId="328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K58" activeCellId="0" sqref="K57:K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5</v>
      </c>
    </row>
    <row r="2" customFormat="false" ht="12.75" hidden="false" customHeight="false" outlineLevel="0" collapsed="false">
      <c r="A2" s="0" t="s">
        <v>332</v>
      </c>
      <c r="B2" s="199" t="n">
        <v>28</v>
      </c>
      <c r="C2" s="199" t="n">
        <v>25</v>
      </c>
      <c r="K2" s="0" t="s">
        <v>52</v>
      </c>
      <c r="L2" s="0" t="s">
        <v>53</v>
      </c>
      <c r="M2" s="0" t="s">
        <v>55</v>
      </c>
      <c r="O2" s="0" t="n">
        <v>24</v>
      </c>
      <c r="P2" s="0" t="n">
        <f aca="false">(O2/34)*100</f>
        <v>70.5882352941177</v>
      </c>
    </row>
    <row r="3" customFormat="false" ht="12.75" hidden="false" customHeight="false" outlineLevel="0" collapsed="false">
      <c r="J3" s="0" t="s">
        <v>333</v>
      </c>
      <c r="K3" s="199" t="n">
        <v>32</v>
      </c>
      <c r="L3" s="199" t="n">
        <v>11</v>
      </c>
      <c r="M3" s="199" t="n">
        <v>10</v>
      </c>
      <c r="O3" s="0" t="n">
        <v>6</v>
      </c>
      <c r="P3" s="0" t="n">
        <f aca="false">(O3/34)*100</f>
        <v>17.6470588235294</v>
      </c>
    </row>
    <row r="4" customFormat="false" ht="12.75" hidden="false" customHeight="false" outlineLevel="0" collapsed="false">
      <c r="O4" s="0" t="n">
        <v>4</v>
      </c>
      <c r="P4" s="0" t="n">
        <f aca="false">(O4/34)*100</f>
        <v>11.7647058823529</v>
      </c>
    </row>
    <row r="24" customFormat="false" ht="12.75" hidden="false" customHeight="false" outlineLevel="0" collapsed="false">
      <c r="B24" s="0" t="s">
        <v>52</v>
      </c>
      <c r="C24" s="0" t="s">
        <v>53</v>
      </c>
      <c r="D24" s="0" t="s">
        <v>55</v>
      </c>
    </row>
    <row r="25" customFormat="false" ht="12.75" hidden="false" customHeight="false" outlineLevel="0" collapsed="false">
      <c r="A25" s="0" t="s">
        <v>334</v>
      </c>
      <c r="B25" s="199" t="n">
        <v>52</v>
      </c>
      <c r="C25" s="0" t="n">
        <v>1</v>
      </c>
      <c r="D25" s="199" t="n">
        <v>0</v>
      </c>
    </row>
    <row r="26" customFormat="false" ht="12.75" hidden="false" customHeight="false" outlineLevel="0" collapsed="false">
      <c r="K26" s="0" t="s">
        <v>52</v>
      </c>
      <c r="L26" s="0" t="s">
        <v>53</v>
      </c>
      <c r="M26" s="0" t="s">
        <v>55</v>
      </c>
    </row>
    <row r="27" customFormat="false" ht="12.75" hidden="false" customHeight="false" outlineLevel="0" collapsed="false">
      <c r="J27" s="0" t="s">
        <v>335</v>
      </c>
      <c r="K27" s="0" t="n">
        <v>23</v>
      </c>
      <c r="L27" s="199" t="n">
        <v>12</v>
      </c>
      <c r="M27" s="199" t="n">
        <v>18</v>
      </c>
    </row>
    <row r="55" customFormat="false" ht="12.75" hidden="false" customHeight="false" outlineLevel="0" collapsed="false">
      <c r="G55" s="0" t="s">
        <v>336</v>
      </c>
      <c r="H55" s="0" t="s">
        <v>53</v>
      </c>
      <c r="I55" s="0" t="s">
        <v>55</v>
      </c>
    </row>
    <row r="56" customFormat="false" ht="12.75" hidden="false" customHeight="false" outlineLevel="0" collapsed="false">
      <c r="F56" s="0" t="s">
        <v>337</v>
      </c>
      <c r="G56" s="199" t="n">
        <v>28</v>
      </c>
      <c r="H56" s="199" t="n">
        <v>16</v>
      </c>
      <c r="I56" s="199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28"/>
    <col collapsed="false" customWidth="true" hidden="false" outlineLevel="0" max="3" min="3" style="0" width="10.28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3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17" t="s">
        <v>47</v>
      </c>
      <c r="B5" s="417"/>
      <c r="C5" s="417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/>
      <c r="B7" s="20"/>
      <c r="C7" s="20"/>
      <c r="D7" s="418" t="n">
        <v>0</v>
      </c>
      <c r="E7" s="419" t="n">
        <v>1</v>
      </c>
      <c r="F7" s="355" t="n">
        <v>0</v>
      </c>
      <c r="G7" s="355" t="n">
        <v>1</v>
      </c>
      <c r="H7" s="420" t="n">
        <f aca="false">SUM(F7:G7)</f>
        <v>1</v>
      </c>
      <c r="I7" s="356" t="n">
        <v>1</v>
      </c>
      <c r="J7" s="356" t="n">
        <v>1</v>
      </c>
      <c r="K7" s="356" t="n">
        <v>1</v>
      </c>
      <c r="L7" s="356" t="n">
        <v>1</v>
      </c>
      <c r="M7" s="356" t="n">
        <v>1</v>
      </c>
      <c r="N7" s="356" t="n">
        <v>1</v>
      </c>
      <c r="O7" s="356" t="n">
        <v>1</v>
      </c>
      <c r="P7" s="356" t="n">
        <v>1</v>
      </c>
      <c r="Q7" s="356" t="n">
        <v>0</v>
      </c>
      <c r="R7" s="356" t="n">
        <v>0</v>
      </c>
      <c r="S7" s="356" t="n">
        <v>1</v>
      </c>
      <c r="T7" s="356" t="n">
        <v>1</v>
      </c>
      <c r="U7" s="356" t="n">
        <v>1</v>
      </c>
      <c r="V7" s="421" t="n">
        <f aca="false">SUM(I7:U7)</f>
        <v>11</v>
      </c>
      <c r="W7" s="422" t="n">
        <f aca="false">SUM(D7+E7+H7+V7)</f>
        <v>13</v>
      </c>
      <c r="X7" s="269" t="str">
        <f aca="false">IF(D7=1,"S","N")</f>
        <v>N</v>
      </c>
      <c r="Y7" s="269" t="str">
        <f aca="false">IF(E7=1,"S","N")</f>
        <v>S</v>
      </c>
      <c r="Z7" s="270" t="str">
        <f aca="false">IF(H7=2,"S",IF(H7=1,"EP","N"))</f>
        <v>EP</v>
      </c>
      <c r="AA7" s="270" t="str">
        <f aca="false">IF(AND(V7&lt;=13,V7&gt;=10),"S",IF(AND(V7&lt;=9,V7&gt;=6),"EP",IF(AND(V7&lt;=5,V7&gt;=0),"N","ERROR")))</f>
        <v>S</v>
      </c>
      <c r="AB7" s="270" t="str">
        <f aca="false">IF(AND(W7&lt;=17,W7&gt;=13),"SUPERA",IF(AND(W7&lt;=12,W7&gt;=10),"EN PROCESO",IF(AND(W7&lt;=9,W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0</v>
      </c>
      <c r="J8" s="356" t="n">
        <v>1</v>
      </c>
      <c r="K8" s="356" t="n">
        <v>1</v>
      </c>
      <c r="L8" s="356" t="n">
        <v>1</v>
      </c>
      <c r="M8" s="356" t="n">
        <v>0</v>
      </c>
      <c r="N8" s="356" t="n">
        <v>1</v>
      </c>
      <c r="O8" s="356" t="n">
        <v>1</v>
      </c>
      <c r="P8" s="356" t="n">
        <v>1</v>
      </c>
      <c r="Q8" s="356" t="n">
        <v>0</v>
      </c>
      <c r="R8" s="356" t="n">
        <v>0</v>
      </c>
      <c r="S8" s="356" t="n">
        <v>1</v>
      </c>
      <c r="T8" s="356" t="n">
        <v>1</v>
      </c>
      <c r="U8" s="356" t="n">
        <v>0</v>
      </c>
      <c r="V8" s="421" t="n">
        <f aca="false">SUM(I8:U8)</f>
        <v>8</v>
      </c>
      <c r="W8" s="422" t="n">
        <f aca="false">SUM(D8+E8+H8+V8)</f>
        <v>10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EN PROCESO</v>
      </c>
    </row>
    <row r="9" customFormat="false" ht="12.9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421" t="n">
        <f aca="false">SUM(I10:U10)</f>
        <v>10</v>
      </c>
      <c r="W10" s="422" t="n">
        <f aca="false">SUM(D10+E10+H10+V10)</f>
        <v>13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3</v>
      </c>
      <c r="W11" s="422" t="n">
        <f aca="false">SUM(D11+E11+H11+V11)</f>
        <v>17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1</v>
      </c>
      <c r="G12" s="355" t="n">
        <v>1</v>
      </c>
      <c r="H12" s="420" t="n">
        <f aca="false">SUM(F12:G12)</f>
        <v>2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1</v>
      </c>
      <c r="U12" s="356" t="n">
        <v>1</v>
      </c>
      <c r="V12" s="421" t="n">
        <f aca="false">SUM(I12:U12)</f>
        <v>12</v>
      </c>
      <c r="W12" s="422" t="n">
        <f aca="false">SUM(D12+E12+H12+V12)</f>
        <v>16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S</v>
      </c>
      <c r="AA12" s="270" t="str">
        <f aca="false">IF(AND(V12&lt;=13,V12&gt;=10),"S",IF(AND(V12&lt;=9,V12&gt;=6),"EP",IF(AND(V12&lt;=5,V12&gt;=0),"N","ERROR")))</f>
        <v>S</v>
      </c>
      <c r="AB12" s="270" t="str">
        <f aca="false">IF(AND(W12&lt;=17,W12&gt;=13),"SUPERA",IF(AND(W12&lt;=12,W12&gt;=10),"EN PROCESO",IF(AND(W12&lt;=9,W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1</v>
      </c>
      <c r="G13" s="355" t="n">
        <v>1</v>
      </c>
      <c r="H13" s="420" t="n">
        <f aca="false">SUM(F13:G13)</f>
        <v>2</v>
      </c>
      <c r="I13" s="356" t="n">
        <v>1</v>
      </c>
      <c r="J13" s="356" t="n">
        <v>1</v>
      </c>
      <c r="K13" s="356" t="n">
        <v>1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1</v>
      </c>
      <c r="S13" s="356" t="n">
        <v>1</v>
      </c>
      <c r="T13" s="356" t="n">
        <v>0</v>
      </c>
      <c r="U13" s="356" t="n">
        <v>1</v>
      </c>
      <c r="V13" s="421" t="n">
        <f aca="false">SUM(I13:U13)</f>
        <v>10</v>
      </c>
      <c r="W13" s="422" t="n">
        <f aca="false">SUM(D13+E13+H13+V13)</f>
        <v>14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S</v>
      </c>
      <c r="AA13" s="270" t="str">
        <f aca="false">IF(AND(V13&lt;=13,V13&gt;=10),"S",IF(AND(V13&lt;=9,V13&gt;=6),"EP",IF(AND(V13&lt;=5,V13&gt;=0),"N","ERROR")))</f>
        <v>S</v>
      </c>
      <c r="AB13" s="270" t="str">
        <f aca="false">IF(AND(W13&lt;=17,W13&gt;=13),"SUPERA",IF(AND(W13&lt;=12,W13&gt;=10),"EN PROCESO",IF(AND(W13&lt;=9,W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1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421" t="n">
        <f aca="false">SUM(I14:U14)</f>
        <v>11</v>
      </c>
      <c r="W14" s="422" t="n">
        <f aca="false">SUM(D14+E14+H14+V14)</f>
        <v>14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3),"SUPERA",IF(AND(W14&lt;=12,W14&gt;=10),"EN PROCESO",IF(AND(W14&lt;=9,W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418" t="n">
        <v>0</v>
      </c>
      <c r="E15" s="419" t="n">
        <v>0</v>
      </c>
      <c r="F15" s="355" t="n">
        <v>1</v>
      </c>
      <c r="G15" s="355" t="n">
        <v>1</v>
      </c>
      <c r="H15" s="420" t="n">
        <f aca="false">SUM(F15:G15)</f>
        <v>2</v>
      </c>
      <c r="I15" s="356" t="n">
        <v>0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1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1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0</v>
      </c>
      <c r="X15" s="269" t="str">
        <f aca="false">IF(D15=1,"S","N")</f>
        <v>N</v>
      </c>
      <c r="Y15" s="269" t="str">
        <f aca="false">IF(E15=1,"S","N")</f>
        <v>N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11</v>
      </c>
      <c r="W16" s="422" t="n">
        <f aca="false">SUM(D16+E16+H16+V16)</f>
        <v>15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3</v>
      </c>
      <c r="W17" s="422" t="n">
        <f aca="false">SUM(D17+E17+H17+V17)</f>
        <v>17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2</v>
      </c>
      <c r="W18" s="422" t="n">
        <f aca="false">SUM(D18+E18+H18+V18)</f>
        <v>16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0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0</v>
      </c>
      <c r="T19" s="356" t="n">
        <v>0</v>
      </c>
      <c r="U19" s="356" t="n">
        <v>0</v>
      </c>
      <c r="V19" s="421" t="n">
        <f aca="false">SUM(I19:U19)</f>
        <v>9</v>
      </c>
      <c r="W19" s="422" t="n">
        <f aca="false">SUM(D19+E19+H19+V19)</f>
        <v>13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418" t="n">
        <v>1</v>
      </c>
      <c r="E20" s="419" t="n">
        <v>1</v>
      </c>
      <c r="F20" s="355" t="n">
        <v>1</v>
      </c>
      <c r="G20" s="355" t="n">
        <v>1</v>
      </c>
      <c r="H20" s="420" t="n">
        <f aca="false">SUM(F20:G20)</f>
        <v>2</v>
      </c>
      <c r="I20" s="356" t="n">
        <v>0</v>
      </c>
      <c r="J20" s="356" t="n"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421" t="n">
        <f aca="false">SUM(I20:U20)</f>
        <v>10</v>
      </c>
      <c r="W20" s="422" t="n">
        <f aca="false">SUM(D20+E20+H20+V20)</f>
        <v>14</v>
      </c>
      <c r="X20" s="269" t="str">
        <f aca="false">IF(D20=1,"S","N")</f>
        <v>S</v>
      </c>
      <c r="Y20" s="269" t="str">
        <f aca="false">IF(E20=1,"S","N")</f>
        <v>S</v>
      </c>
      <c r="Z20" s="270" t="str">
        <f aca="false">IF(H20=2,"S",IF(H20=1,"EP","N"))</f>
        <v>S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1</v>
      </c>
      <c r="K21" s="377" t="n">
        <v>1</v>
      </c>
      <c r="L21" s="377" t="n">
        <v>1</v>
      </c>
      <c r="M21" s="377" t="n">
        <v>1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1</v>
      </c>
      <c r="U21" s="377" t="n">
        <v>1</v>
      </c>
      <c r="V21" s="425" t="n">
        <f aca="false">SUM(I21:U21)</f>
        <v>13</v>
      </c>
      <c r="W21" s="422" t="n">
        <f aca="false">SUM(D21+E21+H21+V21)</f>
        <v>17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S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423" t="n">
        <v>1</v>
      </c>
      <c r="E22" s="424" t="n">
        <v>1</v>
      </c>
      <c r="F22" s="376" t="n">
        <v>1</v>
      </c>
      <c r="G22" s="376" t="n">
        <v>1</v>
      </c>
      <c r="H22" s="420" t="n">
        <f aca="false">SUM(F22:G22)</f>
        <v>2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0</v>
      </c>
      <c r="O22" s="377" t="n">
        <v>1</v>
      </c>
      <c r="P22" s="377" t="n">
        <v>1</v>
      </c>
      <c r="Q22" s="377" t="n">
        <v>1</v>
      </c>
      <c r="R22" s="377" t="n">
        <v>1</v>
      </c>
      <c r="S22" s="377" t="n">
        <v>1</v>
      </c>
      <c r="T22" s="377" t="n">
        <v>1</v>
      </c>
      <c r="U22" s="377" t="n">
        <v>1</v>
      </c>
      <c r="V22" s="425" t="n">
        <f aca="false">SUM(I22:U22)</f>
        <v>11</v>
      </c>
      <c r="W22" s="422" t="n">
        <f aca="false">SUM(D22+E22+H22+V22)</f>
        <v>15</v>
      </c>
      <c r="X22" s="269" t="str">
        <f aca="false">IF(D22=1,"S","N")</f>
        <v>S</v>
      </c>
      <c r="Y22" s="269" t="str">
        <f aca="false">IF(E22=1,"S","N")</f>
        <v>S</v>
      </c>
      <c r="Z22" s="270" t="str">
        <f aca="false">IF(H22=2,"S",IF(H22=1,"EP","N"))</f>
        <v>S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0</v>
      </c>
      <c r="J23" s="377" t="n">
        <v>1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423" t="n">
        <v>1</v>
      </c>
      <c r="E24" s="424" t="n">
        <v>1</v>
      </c>
      <c r="F24" s="376" t="n">
        <v>1</v>
      </c>
      <c r="G24" s="376" t="n">
        <v>1</v>
      </c>
      <c r="H24" s="420" t="n">
        <f aca="false">SUM(F24:G24)</f>
        <v>2</v>
      </c>
      <c r="I24" s="377" t="n">
        <v>0</v>
      </c>
      <c r="J24" s="377" t="n">
        <v>0</v>
      </c>
      <c r="K24" s="377" t="n">
        <v>1</v>
      </c>
      <c r="L24" s="377" t="n">
        <v>1</v>
      </c>
      <c r="M24" s="377" t="n">
        <v>0</v>
      </c>
      <c r="N24" s="377" t="n">
        <v>1</v>
      </c>
      <c r="O24" s="377" t="n">
        <v>1</v>
      </c>
      <c r="P24" s="377" t="n">
        <v>1</v>
      </c>
      <c r="Q24" s="377" t="n">
        <v>0</v>
      </c>
      <c r="R24" s="377" t="n">
        <v>1</v>
      </c>
      <c r="S24" s="377" t="n">
        <v>1</v>
      </c>
      <c r="T24" s="377" t="n">
        <v>0</v>
      </c>
      <c r="U24" s="377" t="n">
        <v>0</v>
      </c>
      <c r="V24" s="425" t="n">
        <f aca="false">SUM(I24:U24)</f>
        <v>7</v>
      </c>
      <c r="W24" s="422" t="n">
        <f aca="false">SUM(D24+E24+H24+V24)</f>
        <v>11</v>
      </c>
      <c r="X24" s="269" t="str">
        <f aca="false">IF(D24=1,"S","N")</f>
        <v>S</v>
      </c>
      <c r="Y24" s="269" t="str">
        <f aca="false">IF(E24=1,"S","N")</f>
        <v>S</v>
      </c>
      <c r="Z24" s="270" t="str">
        <f aca="false">IF(H24=2,"S",IF(H24=1,"EP","N"))</f>
        <v>S</v>
      </c>
      <c r="AA24" s="270" t="str">
        <f aca="false">IF(AND(V24&lt;=13,V24&gt;=10),"S",IF(AND(V24&lt;=9,V24&gt;=6),"EP",IF(AND(V24&lt;=5,V24&gt;=0),"N","ERROR")))</f>
        <v>EP</v>
      </c>
      <c r="AB24" s="270" t="str">
        <f aca="false">IF(AND(W24&lt;=17,W24&gt;=13),"SUPERA",IF(AND(W24&lt;=12,W24&gt;=10),"EN PROCESO",IF(AND(W24&lt;=9,W24&gt;=0),"NO ALCANZA","ERROR")))</f>
        <v>EN PROCESO</v>
      </c>
    </row>
    <row r="25" customFormat="false" ht="12.95" hidden="false" customHeight="true" outlineLevel="0" collapsed="false">
      <c r="A25" s="378" t="s">
        <v>146</v>
      </c>
      <c r="B25" s="378"/>
      <c r="C25" s="378"/>
      <c r="D25" s="426" t="n">
        <f aca="false">SUM(D7:D24)</f>
        <v>14</v>
      </c>
      <c r="E25" s="427" t="n">
        <f aca="false">SUM(E7:E24)</f>
        <v>17</v>
      </c>
      <c r="F25" s="428" t="n">
        <f aca="false">SUM(F7:F24)</f>
        <v>16</v>
      </c>
      <c r="G25" s="428" t="n">
        <f aca="false">SUM(G7:G24)</f>
        <v>17</v>
      </c>
      <c r="H25" s="428" t="n">
        <f aca="false">SUM(H7:H24)</f>
        <v>33</v>
      </c>
      <c r="I25" s="429" t="n">
        <f aca="false">SUM(I7:I24)</f>
        <v>13</v>
      </c>
      <c r="J25" s="429" t="n">
        <f aca="false">SUM(J7:J24)</f>
        <v>16</v>
      </c>
      <c r="K25" s="429" t="n">
        <f aca="false">SUM(K7:K24)</f>
        <v>15</v>
      </c>
      <c r="L25" s="429" t="n">
        <f aca="false">SUM(L7:L24)</f>
        <v>18</v>
      </c>
      <c r="M25" s="429" t="n">
        <f aca="false">SUM(M7:M24)</f>
        <v>11</v>
      </c>
      <c r="N25" s="429" t="n">
        <f aca="false">SUM(N7:N24)</f>
        <v>16</v>
      </c>
      <c r="O25" s="429" t="n">
        <f aca="false">SUM(O7:O24)</f>
        <v>18</v>
      </c>
      <c r="P25" s="429" t="n">
        <f aca="false">SUM(P7:P24)</f>
        <v>18</v>
      </c>
      <c r="Q25" s="429" t="n">
        <f aca="false">SUM(Q7:Q24)</f>
        <v>10</v>
      </c>
      <c r="R25" s="429" t="n">
        <f aca="false">SUM(R7:R24)</f>
        <v>16</v>
      </c>
      <c r="S25" s="429" t="n">
        <f aca="false">SUM(S7:S24)</f>
        <v>17</v>
      </c>
      <c r="T25" s="429" t="n">
        <f aca="false">SUM(T7:T24)</f>
        <v>11</v>
      </c>
      <c r="U25" s="430" t="n">
        <f aca="false">SUM(U7:U24)</f>
        <v>15</v>
      </c>
      <c r="V25" s="431"/>
      <c r="W25" s="432"/>
      <c r="X25" s="365"/>
      <c r="Y25" s="201"/>
      <c r="Z25" s="201"/>
      <c r="AA25" s="201"/>
      <c r="AB25" s="201"/>
    </row>
    <row r="26" customFormat="false" ht="12.95" hidden="false" customHeight="true" outlineLevel="0" collapsed="false">
      <c r="A26" s="378" t="s">
        <v>38</v>
      </c>
      <c r="B26" s="378"/>
      <c r="C26" s="378"/>
      <c r="D26" s="426" t="n">
        <f aca="false">(D25/18)*100</f>
        <v>77.7777777777778</v>
      </c>
      <c r="E26" s="433" t="n">
        <f aca="false">(E25/18)*100</f>
        <v>94.4444444444444</v>
      </c>
      <c r="F26" s="434" t="n">
        <f aca="false">(F25/18)*100</f>
        <v>88.8888888888889</v>
      </c>
      <c r="G26" s="434" t="n">
        <f aca="false">(G25/18)*100</f>
        <v>94.4444444444444</v>
      </c>
      <c r="H26" s="434"/>
      <c r="I26" s="429" t="n">
        <f aca="false">(I25/18)*100</f>
        <v>72.2222222222222</v>
      </c>
      <c r="J26" s="429" t="n">
        <f aca="false">(J25/18)*100</f>
        <v>88.8888888888889</v>
      </c>
      <c r="K26" s="429" t="n">
        <f aca="false">(K25/18)*100</f>
        <v>83.3333333333333</v>
      </c>
      <c r="L26" s="429" t="n">
        <f aca="false">(L25/18)*100</f>
        <v>100</v>
      </c>
      <c r="M26" s="429" t="n">
        <f aca="false">(M25/18)*100</f>
        <v>61.1111111111111</v>
      </c>
      <c r="N26" s="429" t="n">
        <f aca="false">(N25/18)*100</f>
        <v>88.8888888888889</v>
      </c>
      <c r="O26" s="429" t="n">
        <f aca="false">(O25/18)*100</f>
        <v>100</v>
      </c>
      <c r="P26" s="429" t="n">
        <f aca="false">(P25/18)*100</f>
        <v>100</v>
      </c>
      <c r="Q26" s="429" t="n">
        <f aca="false">(Q25/18)*100</f>
        <v>55.5555555555556</v>
      </c>
      <c r="R26" s="429" t="n">
        <f aca="false">(R25/18)*100</f>
        <v>88.8888888888889</v>
      </c>
      <c r="S26" s="429" t="n">
        <f aca="false">(S25/18)*100</f>
        <v>94.4444444444444</v>
      </c>
      <c r="T26" s="429" t="n">
        <f aca="false">(T25/18)*100</f>
        <v>61.1111111111111</v>
      </c>
      <c r="U26" s="429" t="n">
        <f aca="false">(U25/18)*100</f>
        <v>83.3333333333333</v>
      </c>
      <c r="V26" s="431"/>
      <c r="W26" s="435"/>
      <c r="X26" s="365"/>
      <c r="Y26" s="83" t="s">
        <v>175</v>
      </c>
      <c r="Z26" s="83"/>
      <c r="AA26" s="83"/>
      <c r="AB26" s="83"/>
    </row>
    <row r="27" customFormat="false" ht="12.95" hidden="false" customHeight="true" outlineLevel="0" collapsed="false">
      <c r="A27" s="221" t="s">
        <v>40</v>
      </c>
      <c r="B27" s="221"/>
      <c r="C27" s="221"/>
      <c r="D27" s="426"/>
      <c r="E27" s="433"/>
      <c r="F27" s="434"/>
      <c r="G27" s="428"/>
      <c r="H27" s="428" t="n">
        <f aca="false">AVERAGE(H7:H24)</f>
        <v>1.83333333333333</v>
      </c>
      <c r="I27" s="429"/>
      <c r="J27" s="429"/>
      <c r="K27" s="429"/>
      <c r="L27" s="429"/>
      <c r="M27" s="429"/>
      <c r="N27" s="429"/>
      <c r="O27" s="429"/>
      <c r="P27" s="429"/>
      <c r="Q27" s="429"/>
      <c r="R27" s="429"/>
      <c r="S27" s="429"/>
      <c r="T27" s="429"/>
      <c r="U27" s="429"/>
      <c r="V27" s="436" t="n">
        <f aca="false">AVERAGE(V7:V24)</f>
        <v>10.7777777777778</v>
      </c>
      <c r="W27" s="437" t="n">
        <f aca="false">AVERAGE(W7:W24)</f>
        <v>14.3333333333333</v>
      </c>
      <c r="X27" s="365"/>
      <c r="Y27" s="89" t="s">
        <v>344</v>
      </c>
      <c r="Z27" s="89"/>
      <c r="AA27" s="89"/>
      <c r="AB27" s="89"/>
    </row>
    <row r="28" customFormat="false" ht="14.25" hidden="false" customHeight="true" outlineLevel="0" collapsed="false">
      <c r="A28" s="221" t="s">
        <v>42</v>
      </c>
      <c r="B28" s="221"/>
      <c r="C28" s="221"/>
      <c r="D28" s="438"/>
      <c r="E28" s="439"/>
      <c r="F28" s="440"/>
      <c r="G28" s="440"/>
      <c r="H28" s="440" t="n">
        <f aca="false">STDEV(H7:H24)</f>
        <v>0.383482494423685</v>
      </c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 t="n">
        <f aca="false">STDEV(V7:V24)</f>
        <v>1.86470485144608</v>
      </c>
      <c r="W28" s="442" t="n">
        <f aca="false">STDEV(W7:W24)</f>
        <v>2.3263199921512</v>
      </c>
      <c r="X28" s="201"/>
      <c r="Y28" s="92" t="s">
        <v>345</v>
      </c>
      <c r="Z28" s="92"/>
      <c r="AA28" s="92"/>
      <c r="AB28" s="92"/>
    </row>
    <row r="29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5:C25"/>
    <mergeCell ref="A26:C26"/>
    <mergeCell ref="Y26:AB26"/>
    <mergeCell ref="A27:C27"/>
    <mergeCell ref="Y27:AB27"/>
    <mergeCell ref="A28:C28"/>
    <mergeCell ref="Y28:AB28"/>
  </mergeCells>
  <conditionalFormatting sqref="X7:Z23">
    <cfRule type="cellIs" priority="2" operator="equal" aboveAverage="0" equalAverage="0" bottom="0" percent="0" rank="0" text="" dxfId="329">
      <formula>"S"</formula>
    </cfRule>
    <cfRule type="cellIs" priority="3" operator="equal" aboveAverage="0" equalAverage="0" bottom="0" percent="0" rank="0" text="" dxfId="330">
      <formula>"EP"</formula>
    </cfRule>
    <cfRule type="cellIs" priority="4" operator="equal" aboveAverage="0" equalAverage="0" bottom="0" percent="0" rank="0" text="" dxfId="331">
      <formula>"N"</formula>
    </cfRule>
  </conditionalFormatting>
  <conditionalFormatting sqref="AA7:AA23">
    <cfRule type="cellIs" priority="5" operator="equal" aboveAverage="0" equalAverage="0" bottom="0" percent="0" rank="0" text="" dxfId="332">
      <formula>"S"</formula>
    </cfRule>
    <cfRule type="cellIs" priority="6" operator="equal" aboveAverage="0" equalAverage="0" bottom="0" percent="0" rank="0" text="" dxfId="333">
      <formula>"EP"</formula>
    </cfRule>
    <cfRule type="cellIs" priority="7" operator="equal" aboveAverage="0" equalAverage="0" bottom="0" percent="0" rank="0" text="" dxfId="334">
      <formula>"N"</formula>
    </cfRule>
  </conditionalFormatting>
  <conditionalFormatting sqref="AB7:AB23">
    <cfRule type="cellIs" priority="8" operator="equal" aboveAverage="0" equalAverage="0" bottom="0" percent="0" rank="0" text="" dxfId="335">
      <formula>"SUPERA"</formula>
    </cfRule>
    <cfRule type="cellIs" priority="9" operator="equal" aboveAverage="0" equalAverage="0" bottom="0" percent="0" rank="0" text="" dxfId="336">
      <formula>"EN PROCESO"</formula>
    </cfRule>
    <cfRule type="cellIs" priority="10" operator="equal" aboveAverage="0" equalAverage="0" bottom="0" percent="0" rank="0" text="" dxfId="337">
      <formula>"NO ALCANZA"</formula>
    </cfRule>
  </conditionalFormatting>
  <conditionalFormatting sqref="X7:Z24">
    <cfRule type="cellIs" priority="11" operator="equal" aboveAverage="0" equalAverage="0" bottom="0" percent="0" rank="0" text="" dxfId="338">
      <formula>"S"</formula>
    </cfRule>
    <cfRule type="cellIs" priority="12" operator="equal" aboveAverage="0" equalAverage="0" bottom="0" percent="0" rank="0" text="" dxfId="339">
      <formula>"EP"</formula>
    </cfRule>
    <cfRule type="cellIs" priority="13" operator="equal" aboveAverage="0" equalAverage="0" bottom="0" percent="0" rank="0" text="" dxfId="340">
      <formula>"N"</formula>
    </cfRule>
  </conditionalFormatting>
  <conditionalFormatting sqref="AA7:AA24">
    <cfRule type="cellIs" priority="14" operator="equal" aboveAverage="0" equalAverage="0" bottom="0" percent="0" rank="0" text="" dxfId="341">
      <formula>"S"</formula>
    </cfRule>
    <cfRule type="cellIs" priority="15" operator="equal" aboveAverage="0" equalAverage="0" bottom="0" percent="0" rank="0" text="" dxfId="342">
      <formula>"EP"</formula>
    </cfRule>
    <cfRule type="cellIs" priority="16" operator="equal" aboveAverage="0" equalAverage="0" bottom="0" percent="0" rank="0" text="" dxfId="343">
      <formula>"N"</formula>
    </cfRule>
  </conditionalFormatting>
  <conditionalFormatting sqref="AB7:AB24">
    <cfRule type="cellIs" priority="17" operator="equal" aboveAverage="0" equalAverage="0" bottom="0" percent="0" rank="0" text="" dxfId="344">
      <formula>"SUPERA"</formula>
    </cfRule>
    <cfRule type="cellIs" priority="18" operator="equal" aboveAverage="0" equalAverage="0" bottom="0" percent="0" rank="0" text="" dxfId="345">
      <formula>"EN PROCESO"</formula>
    </cfRule>
    <cfRule type="cellIs" priority="19" operator="equal" aboveAverage="0" equalAverage="0" bottom="0" percent="0" rank="0" text="" dxfId="346">
      <formula>"NO ALCANZA"</formula>
    </cfRule>
  </conditionalFormatting>
  <conditionalFormatting sqref="X7:Z19">
    <cfRule type="cellIs" priority="20" operator="equal" aboveAverage="0" equalAverage="0" bottom="0" percent="0" rank="0" text="" dxfId="347">
      <formula>"S"</formula>
    </cfRule>
    <cfRule type="cellIs" priority="21" operator="equal" aboveAverage="0" equalAverage="0" bottom="0" percent="0" rank="0" text="" dxfId="348">
      <formula>"EP"</formula>
    </cfRule>
    <cfRule type="cellIs" priority="22" operator="equal" aboveAverage="0" equalAverage="0" bottom="0" percent="0" rank="0" text="" dxfId="349">
      <formula>"N"</formula>
    </cfRule>
  </conditionalFormatting>
  <conditionalFormatting sqref="AA7:AA19">
    <cfRule type="cellIs" priority="23" operator="equal" aboveAverage="0" equalAverage="0" bottom="0" percent="0" rank="0" text="" dxfId="350">
      <formula>"S"</formula>
    </cfRule>
    <cfRule type="cellIs" priority="24" operator="equal" aboveAverage="0" equalAverage="0" bottom="0" percent="0" rank="0" text="" dxfId="351">
      <formula>"EP"</formula>
    </cfRule>
    <cfRule type="cellIs" priority="25" operator="equal" aboveAverage="0" equalAverage="0" bottom="0" percent="0" rank="0" text="" dxfId="352">
      <formula>"N"</formula>
    </cfRule>
  </conditionalFormatting>
  <conditionalFormatting sqref="AB7:AB19">
    <cfRule type="cellIs" priority="26" operator="equal" aboveAverage="0" equalAverage="0" bottom="0" percent="0" rank="0" text="" dxfId="353">
      <formula>"SUPERA"</formula>
    </cfRule>
    <cfRule type="cellIs" priority="27" operator="equal" aboveAverage="0" equalAverage="0" bottom="0" percent="0" rank="0" text="" dxfId="354">
      <formula>"EN PROCESO"</formula>
    </cfRule>
    <cfRule type="cellIs" priority="28" operator="equal" aboveAverage="0" equalAverage="0" bottom="0" percent="0" rank="0" text="" dxfId="355">
      <formula>"NO ALCANZA"</formula>
    </cfRule>
  </conditionalFormatting>
  <conditionalFormatting sqref="X7:Z24">
    <cfRule type="cellIs" priority="29" operator="equal" aboveAverage="0" equalAverage="0" bottom="0" percent="0" rank="0" text="" dxfId="356">
      <formula>"S"</formula>
    </cfRule>
    <cfRule type="cellIs" priority="30" operator="equal" aboveAverage="0" equalAverage="0" bottom="0" percent="0" rank="0" text="" dxfId="357">
      <formula>"EP"</formula>
    </cfRule>
    <cfRule type="cellIs" priority="31" operator="equal" aboveAverage="0" equalAverage="0" bottom="0" percent="0" rank="0" text="" dxfId="358">
      <formula>"N"</formula>
    </cfRule>
  </conditionalFormatting>
  <conditionalFormatting sqref="AA7:AA24">
    <cfRule type="cellIs" priority="32" operator="equal" aboveAverage="0" equalAverage="0" bottom="0" percent="0" rank="0" text="" dxfId="359">
      <formula>"S"</formula>
    </cfRule>
    <cfRule type="cellIs" priority="33" operator="equal" aboveAverage="0" equalAverage="0" bottom="0" percent="0" rank="0" text="" dxfId="360">
      <formula>"EP"</formula>
    </cfRule>
    <cfRule type="cellIs" priority="34" operator="equal" aboveAverage="0" equalAverage="0" bottom="0" percent="0" rank="0" text="" dxfId="361">
      <formula>"N"</formula>
    </cfRule>
  </conditionalFormatting>
  <conditionalFormatting sqref="AB7:AB24">
    <cfRule type="cellIs" priority="35" operator="equal" aboveAverage="0" equalAverage="0" bottom="0" percent="0" rank="0" text="" dxfId="362">
      <formula>"SUPERA"</formula>
    </cfRule>
    <cfRule type="cellIs" priority="36" operator="equal" aboveAverage="0" equalAverage="0" bottom="0" percent="0" rank="0" text="" dxfId="363">
      <formula>"EN PROCESO"</formula>
    </cfRule>
    <cfRule type="cellIs" priority="37" operator="equal" aboveAverage="0" equalAverage="0" bottom="0" percent="0" rank="0" text="" dxfId="36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12.56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6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17" t="s">
        <v>47</v>
      </c>
      <c r="B5" s="417"/>
      <c r="C5" s="417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/>
      <c r="B7" s="20"/>
      <c r="C7" s="20"/>
      <c r="D7" s="418" t="n">
        <v>1</v>
      </c>
      <c r="E7" s="419" t="n">
        <v>1</v>
      </c>
      <c r="F7" s="355" t="n">
        <v>1</v>
      </c>
      <c r="G7" s="355" t="n">
        <v>1</v>
      </c>
      <c r="H7" s="420" t="n">
        <f aca="false">SUM(F7:G7)</f>
        <v>2</v>
      </c>
      <c r="I7" s="356" t="n">
        <v>1</v>
      </c>
      <c r="J7" s="356" t="n">
        <v>1</v>
      </c>
      <c r="K7" s="356" t="n">
        <v>0</v>
      </c>
      <c r="L7" s="356" t="n">
        <v>1</v>
      </c>
      <c r="M7" s="356" t="n">
        <v>0</v>
      </c>
      <c r="N7" s="356" t="n">
        <v>0</v>
      </c>
      <c r="O7" s="356" t="n">
        <v>1</v>
      </c>
      <c r="P7" s="356" t="n">
        <v>1</v>
      </c>
      <c r="Q7" s="356" t="n">
        <v>1</v>
      </c>
      <c r="R7" s="356" t="n">
        <v>1</v>
      </c>
      <c r="S7" s="356" t="n">
        <v>0</v>
      </c>
      <c r="T7" s="356" t="n">
        <v>0</v>
      </c>
      <c r="U7" s="356" t="n">
        <v>1</v>
      </c>
      <c r="V7" s="421" t="n">
        <f aca="false">SUM(I7:U7)</f>
        <v>8</v>
      </c>
      <c r="W7" s="422" t="n">
        <f aca="false">SUM(D7+E7+H7+V7)</f>
        <v>12</v>
      </c>
      <c r="X7" s="269" t="str">
        <f aca="false">IF(D7=1,"S","N")</f>
        <v>S</v>
      </c>
      <c r="Y7" s="269" t="str">
        <f aca="false">IF(E7=1,"S","N")</f>
        <v>S</v>
      </c>
      <c r="Z7" s="270" t="str">
        <f aca="false">IF(H7=2,"S",IF(H7=1,"EP","N"))</f>
        <v>S</v>
      </c>
      <c r="AA7" s="270" t="str">
        <f aca="false">IF(AND(V7&lt;=13,V7&gt;=10),"S",IF(AND(V7&lt;=9,V7&gt;=6),"EP",IF(AND(V7&lt;=5,V7&gt;=0),"N","ERROR")))</f>
        <v>EP</v>
      </c>
      <c r="AB7" s="270" t="str">
        <f aca="false">IF(AND(W7&lt;=17,W7&gt;=13),"SUPERA",IF(AND(W7&lt;=12,W7&gt;=10),"EN PROCESO",IF(AND(W7&lt;=9,W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1</v>
      </c>
      <c r="J8" s="356" t="n">
        <v>0</v>
      </c>
      <c r="K8" s="356" t="n">
        <v>0</v>
      </c>
      <c r="L8" s="356" t="n">
        <v>1</v>
      </c>
      <c r="M8" s="356" t="n">
        <v>0</v>
      </c>
      <c r="N8" s="356" t="n">
        <v>0</v>
      </c>
      <c r="O8" s="356" t="n">
        <v>1</v>
      </c>
      <c r="P8" s="356" t="n">
        <v>1</v>
      </c>
      <c r="Q8" s="356" t="n">
        <v>1</v>
      </c>
      <c r="R8" s="356" t="n">
        <v>1</v>
      </c>
      <c r="S8" s="356" t="n">
        <v>0</v>
      </c>
      <c r="T8" s="356" t="n">
        <v>0</v>
      </c>
      <c r="U8" s="356" t="n">
        <v>1</v>
      </c>
      <c r="V8" s="421" t="n">
        <f aca="false">SUM(I8:U8)</f>
        <v>7</v>
      </c>
      <c r="W8" s="422" t="n">
        <f aca="false">SUM(D8+E8+H8+V8)</f>
        <v>9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NO ALCANZA</v>
      </c>
    </row>
    <row r="9" customFormat="false" ht="12.9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0</v>
      </c>
      <c r="J9" s="356" t="n">
        <v>1</v>
      </c>
      <c r="K9" s="356" t="n">
        <v>1</v>
      </c>
      <c r="L9" s="356" t="n">
        <v>1</v>
      </c>
      <c r="M9" s="356" t="n">
        <v>0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1</v>
      </c>
      <c r="W9" s="422" t="n">
        <f aca="false">SUM(D9+E9+H9+V9)</f>
        <v>15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1</v>
      </c>
      <c r="G10" s="355" t="n">
        <v>1</v>
      </c>
      <c r="H10" s="420" t="n">
        <f aca="false">SUM(F10:G10)</f>
        <v>2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1</v>
      </c>
      <c r="U10" s="356" t="n">
        <v>0</v>
      </c>
      <c r="V10" s="421" t="n">
        <f aca="false">SUM(I10:U10)</f>
        <v>10</v>
      </c>
      <c r="W10" s="422" t="n">
        <f aca="false">SUM(D10+E10+H10+V10)</f>
        <v>14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S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0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2</v>
      </c>
      <c r="W11" s="422" t="n">
        <f aca="false">SUM(D11+E11+H11+V11)</f>
        <v>16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0</v>
      </c>
      <c r="G12" s="355" t="n">
        <v>1</v>
      </c>
      <c r="H12" s="420" t="n">
        <f aca="false">SUM(F12:G12)</f>
        <v>1</v>
      </c>
      <c r="I12" s="356" t="n">
        <v>0</v>
      </c>
      <c r="J12" s="356" t="n">
        <v>1</v>
      </c>
      <c r="K12" s="356" t="n">
        <v>0</v>
      </c>
      <c r="L12" s="356" t="n">
        <v>1</v>
      </c>
      <c r="M12" s="356" t="n">
        <v>0</v>
      </c>
      <c r="N12" s="356" t="n">
        <v>0</v>
      </c>
      <c r="O12" s="356" t="n">
        <v>1</v>
      </c>
      <c r="P12" s="356" t="n">
        <v>1</v>
      </c>
      <c r="Q12" s="356" t="n">
        <v>1</v>
      </c>
      <c r="R12" s="356" t="n">
        <v>1</v>
      </c>
      <c r="S12" s="356" t="n">
        <v>1</v>
      </c>
      <c r="T12" s="356" t="n">
        <v>0</v>
      </c>
      <c r="U12" s="356" t="n">
        <v>1</v>
      </c>
      <c r="V12" s="421" t="n">
        <f aca="false">SUM(I12:U12)</f>
        <v>8</v>
      </c>
      <c r="W12" s="422" t="n">
        <f aca="false">SUM(D12+E12+H12+V12)</f>
        <v>11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EP</v>
      </c>
      <c r="AA12" s="270" t="str">
        <f aca="false">IF(AND(V12&lt;=13,V12&gt;=10),"S",IF(AND(V12&lt;=9,V12&gt;=6),"EP",IF(AND(V12&lt;=5,V12&gt;=0),"N","ERROR")))</f>
        <v>EP</v>
      </c>
      <c r="AB12" s="270" t="str">
        <f aca="false">IF(AND(W12&lt;=17,W12&gt;=13),"SUPERA",IF(AND(W12&lt;=12,W12&gt;=10),"EN PROCESO",IF(AND(W12&lt;=9,W12&gt;=0),"NO ALCANZA","ERROR")))</f>
        <v>EN PROCESO</v>
      </c>
    </row>
    <row r="13" customFormat="false" ht="12.9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0</v>
      </c>
      <c r="G13" s="355" t="n">
        <v>0</v>
      </c>
      <c r="H13" s="420" t="n">
        <f aca="false">SUM(F13:G13)</f>
        <v>0</v>
      </c>
      <c r="I13" s="356" t="n">
        <v>1</v>
      </c>
      <c r="J13" s="356" t="n">
        <v>0</v>
      </c>
      <c r="K13" s="356" t="n">
        <v>0</v>
      </c>
      <c r="L13" s="356" t="n">
        <v>1</v>
      </c>
      <c r="M13" s="356" t="n">
        <v>0</v>
      </c>
      <c r="N13" s="356" t="n">
        <v>0</v>
      </c>
      <c r="O13" s="356" t="n">
        <v>1</v>
      </c>
      <c r="P13" s="356" t="n">
        <v>1</v>
      </c>
      <c r="Q13" s="356" t="n">
        <v>1</v>
      </c>
      <c r="R13" s="356" t="n">
        <v>1</v>
      </c>
      <c r="S13" s="356" t="n">
        <v>1</v>
      </c>
      <c r="T13" s="356" t="n">
        <v>1</v>
      </c>
      <c r="U13" s="356" t="n">
        <v>1</v>
      </c>
      <c r="V13" s="421" t="n">
        <f aca="false">SUM(I13:U13)</f>
        <v>9</v>
      </c>
      <c r="W13" s="422" t="n">
        <f aca="false">SUM(D13+E13+H13+V13)</f>
        <v>11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N</v>
      </c>
      <c r="AA13" s="270" t="str">
        <f aca="false">IF(AND(V13&lt;=13,V13&gt;=10),"S",IF(AND(V13&lt;=9,V13&gt;=6),"EP",IF(AND(V13&lt;=5,V13&gt;=0),"N","ERROR")))</f>
        <v>EP</v>
      </c>
      <c r="AB13" s="270" t="str">
        <f aca="false">IF(AND(W13&lt;=17,W13&gt;=13),"SUPERA",IF(AND(W13&lt;=12,W13&gt;=10),"EN PROCESO",IF(AND(W13&lt;=9,W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0</v>
      </c>
      <c r="G14" s="355" t="n">
        <v>0</v>
      </c>
      <c r="H14" s="420" t="n">
        <f aca="false">SUM(F14:G14)</f>
        <v>0</v>
      </c>
      <c r="I14" s="356" t="n">
        <v>0</v>
      </c>
      <c r="J14" s="356" t="n">
        <v>0</v>
      </c>
      <c r="K14" s="356" t="n">
        <v>0</v>
      </c>
      <c r="L14" s="356" t="n">
        <v>1</v>
      </c>
      <c r="M14" s="356" t="n">
        <v>0</v>
      </c>
      <c r="N14" s="356" t="n">
        <v>0</v>
      </c>
      <c r="O14" s="356" t="n">
        <v>1</v>
      </c>
      <c r="P14" s="356" t="n">
        <v>1</v>
      </c>
      <c r="Q14" s="356" t="n">
        <v>1</v>
      </c>
      <c r="R14" s="356" t="n">
        <v>1</v>
      </c>
      <c r="S14" s="356" t="n">
        <v>1</v>
      </c>
      <c r="T14" s="356" t="n">
        <v>0</v>
      </c>
      <c r="U14" s="356" t="n">
        <v>0</v>
      </c>
      <c r="V14" s="421" t="n">
        <f aca="false">SUM(I14:U14)</f>
        <v>6</v>
      </c>
      <c r="W14" s="422" t="n">
        <f aca="false">SUM(D14+E14+H14+V14)</f>
        <v>7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N</v>
      </c>
      <c r="AA14" s="270" t="str">
        <f aca="false">IF(AND(V14&lt;=13,V14&gt;=10),"S",IF(AND(V14&lt;=9,V14&gt;=6),"EP",IF(AND(V14&lt;=5,V14&gt;=0),"N","ERROR")))</f>
        <v>EP</v>
      </c>
      <c r="AB14" s="270" t="str">
        <f aca="false">IF(AND(W14&lt;=17,W14&gt;=13),"SUPERA",IF(AND(W14&lt;=12,W14&gt;=10),"EN PROCESO",IF(AND(W14&lt;=9,W14&gt;=0),"NO ALCANZA","ERROR")))</f>
        <v>NO ALCANZA</v>
      </c>
    </row>
    <row r="15" customFormat="false" ht="12.95" hidden="false" customHeight="true" outlineLevel="0" collapsed="false">
      <c r="A15" s="20"/>
      <c r="B15" s="20"/>
      <c r="C15" s="20"/>
      <c r="D15" s="418" t="n">
        <v>0</v>
      </c>
      <c r="E15" s="419" t="n">
        <v>1</v>
      </c>
      <c r="F15" s="355" t="n">
        <v>1</v>
      </c>
      <c r="G15" s="355" t="n">
        <v>1</v>
      </c>
      <c r="H15" s="420" t="n">
        <f aca="false">SUM(F15:G15)</f>
        <v>2</v>
      </c>
      <c r="I15" s="356" t="n">
        <v>1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0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0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1</v>
      </c>
      <c r="X15" s="269" t="str">
        <f aca="false">IF(D15=1,"S","N")</f>
        <v>N</v>
      </c>
      <c r="Y15" s="269" t="str">
        <f aca="false">IF(E15=1,"S","N")</f>
        <v>S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1</v>
      </c>
      <c r="R16" s="356" t="n">
        <v>1</v>
      </c>
      <c r="S16" s="356" t="n">
        <v>1</v>
      </c>
      <c r="T16" s="356" t="n">
        <v>1</v>
      </c>
      <c r="U16" s="356" t="n">
        <v>1</v>
      </c>
      <c r="V16" s="421" t="n">
        <f aca="false">SUM(I16:U16)</f>
        <v>13</v>
      </c>
      <c r="W16" s="422" t="n">
        <f aca="false">SUM(D16+E16+H16+V16)</f>
        <v>17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2</v>
      </c>
      <c r="W17" s="422" t="n">
        <f aca="false">SUM(D17+E17+H17+V17)</f>
        <v>16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0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1</v>
      </c>
      <c r="W18" s="422" t="n">
        <f aca="false">SUM(D18+E18+H18+V18)</f>
        <v>15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1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1</v>
      </c>
      <c r="T19" s="356" t="n">
        <v>1</v>
      </c>
      <c r="U19" s="356" t="n">
        <v>1</v>
      </c>
      <c r="V19" s="421" t="n">
        <f aca="false">SUM(I19:U19)</f>
        <v>13</v>
      </c>
      <c r="W19" s="422" t="n">
        <f aca="false">SUM(D19+E19+H19+V19)</f>
        <v>17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S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423" t="n">
        <v>0</v>
      </c>
      <c r="E20" s="424" t="n">
        <v>1</v>
      </c>
      <c r="F20" s="376" t="n">
        <v>0</v>
      </c>
      <c r="G20" s="376" t="n">
        <v>0</v>
      </c>
      <c r="H20" s="420" t="n">
        <f aca="false">SUM(F20:G20)</f>
        <v>0</v>
      </c>
      <c r="I20" s="377" t="n">
        <v>1</v>
      </c>
      <c r="J20" s="377" t="n">
        <v>1</v>
      </c>
      <c r="K20" s="377" t="n">
        <v>0</v>
      </c>
      <c r="L20" s="377" t="n">
        <v>1</v>
      </c>
      <c r="M20" s="377" t="n">
        <v>0</v>
      </c>
      <c r="N20" s="377" t="n">
        <v>1</v>
      </c>
      <c r="O20" s="377" t="n">
        <v>1</v>
      </c>
      <c r="P20" s="377" t="n">
        <v>1</v>
      </c>
      <c r="Q20" s="377" t="n">
        <v>0</v>
      </c>
      <c r="R20" s="377" t="n">
        <v>1</v>
      </c>
      <c r="S20" s="377" t="n">
        <v>1</v>
      </c>
      <c r="T20" s="377" t="n">
        <v>1</v>
      </c>
      <c r="U20" s="377" t="n">
        <v>1</v>
      </c>
      <c r="V20" s="425" t="n">
        <f aca="false">SUM(I20:U20)</f>
        <v>10</v>
      </c>
      <c r="W20" s="422" t="n">
        <f aca="false">SUM(D20+E20+H20+V20)</f>
        <v>11</v>
      </c>
      <c r="X20" s="269" t="str">
        <f aca="false">IF(D20=1,"S","N")</f>
        <v>N</v>
      </c>
      <c r="Y20" s="269" t="str">
        <f aca="false">IF(E20=1,"S","N")</f>
        <v>S</v>
      </c>
      <c r="Z20" s="270" t="str">
        <f aca="false">IF(H20=2,"S",IF(H20=1,"EP","N"))</f>
        <v>N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EN PROCESO</v>
      </c>
    </row>
    <row r="21" customFormat="false" ht="12.9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0</v>
      </c>
      <c r="K21" s="377" t="n">
        <v>0</v>
      </c>
      <c r="L21" s="377" t="n">
        <v>1</v>
      </c>
      <c r="M21" s="377" t="n">
        <v>0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0</v>
      </c>
      <c r="U21" s="377" t="n">
        <v>1</v>
      </c>
      <c r="V21" s="425" t="n">
        <f aca="false">SUM(I21:U21)</f>
        <v>9</v>
      </c>
      <c r="W21" s="422" t="n">
        <f aca="false">SUM(D21+E21+H21+V21)</f>
        <v>13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EP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423" t="n">
        <v>0</v>
      </c>
      <c r="E22" s="424" t="n">
        <v>0</v>
      </c>
      <c r="F22" s="376" t="n">
        <v>0</v>
      </c>
      <c r="G22" s="376" t="n">
        <v>0</v>
      </c>
      <c r="H22" s="420" t="n">
        <f aca="false">SUM(F22:G22)</f>
        <v>0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1</v>
      </c>
      <c r="O22" s="377" t="n">
        <v>1</v>
      </c>
      <c r="P22" s="377" t="n">
        <v>1</v>
      </c>
      <c r="Q22" s="377" t="n">
        <v>0</v>
      </c>
      <c r="R22" s="377" t="n">
        <v>1</v>
      </c>
      <c r="S22" s="377" t="n">
        <v>1</v>
      </c>
      <c r="T22" s="377" t="n">
        <v>0</v>
      </c>
      <c r="U22" s="377" t="n">
        <v>1</v>
      </c>
      <c r="V22" s="425" t="n">
        <f aca="false">SUM(I22:U22)</f>
        <v>10</v>
      </c>
      <c r="W22" s="422" t="n">
        <f aca="false">SUM(D22+E22+H22+V22)</f>
        <v>10</v>
      </c>
      <c r="X22" s="269" t="str">
        <f aca="false">IF(D22=1,"S","N")</f>
        <v>N</v>
      </c>
      <c r="Y22" s="269" t="str">
        <f aca="false">IF(E22=1,"S","N")</f>
        <v>N</v>
      </c>
      <c r="Z22" s="270" t="str">
        <f aca="false">IF(H22=2,"S",IF(H22=1,"EP","N"))</f>
        <v>N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EN PROCESO</v>
      </c>
    </row>
    <row r="23" customFormat="false" ht="12.9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1</v>
      </c>
      <c r="J23" s="377" t="n">
        <v>0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423" t="n">
        <v>0</v>
      </c>
      <c r="E24" s="424" t="n">
        <v>0</v>
      </c>
      <c r="F24" s="376" t="n">
        <v>0</v>
      </c>
      <c r="G24" s="376" t="n">
        <v>0</v>
      </c>
      <c r="H24" s="420" t="n">
        <f aca="false">SUM(F24:G24)</f>
        <v>0</v>
      </c>
      <c r="I24" s="377" t="n">
        <v>0</v>
      </c>
      <c r="J24" s="377" t="n">
        <v>0</v>
      </c>
      <c r="K24" s="377" t="n">
        <v>0</v>
      </c>
      <c r="L24" s="377" t="n">
        <v>0</v>
      </c>
      <c r="M24" s="377" t="n">
        <v>0</v>
      </c>
      <c r="N24" s="377" t="n">
        <v>0</v>
      </c>
      <c r="O24" s="377" t="n">
        <v>1</v>
      </c>
      <c r="P24" s="377" t="n">
        <v>1</v>
      </c>
      <c r="Q24" s="377" t="n">
        <v>0</v>
      </c>
      <c r="R24" s="377" t="n">
        <v>0</v>
      </c>
      <c r="S24" s="377" t="n">
        <v>0</v>
      </c>
      <c r="T24" s="377" t="n">
        <v>0</v>
      </c>
      <c r="U24" s="377" t="n">
        <v>0</v>
      </c>
      <c r="V24" s="425" t="n">
        <f aca="false">SUM(I24:U24)</f>
        <v>2</v>
      </c>
      <c r="W24" s="422" t="n">
        <f aca="false">SUM(D24+E24+H24+V24)</f>
        <v>2</v>
      </c>
      <c r="X24" s="269" t="str">
        <f aca="false">IF(D24=1,"S","N")</f>
        <v>N</v>
      </c>
      <c r="Y24" s="269" t="str">
        <f aca="false">IF(E24=1,"S","N")</f>
        <v>N</v>
      </c>
      <c r="Z24" s="270" t="str">
        <f aca="false">IF(H24=2,"S",IF(H24=1,"EP","N"))</f>
        <v>N</v>
      </c>
      <c r="AA24" s="270" t="str">
        <f aca="false">IF(AND(V24&lt;=13,V24&gt;=10),"S",IF(AND(V24&lt;=9,V24&gt;=6),"EP",IF(AND(V24&lt;=5,V24&gt;=0),"N","ERROR")))</f>
        <v>N</v>
      </c>
      <c r="AB24" s="270" t="str">
        <f aca="false">IF(AND(W24&lt;=17,W24&gt;=13),"SUPERA",IF(AND(W24&lt;=12,W24&gt;=10),"EN PROCESO",IF(AND(W24&lt;=9,W24&gt;=0),"NO ALCANZA","ERROR")))</f>
        <v>NO ALCANZA</v>
      </c>
    </row>
    <row r="25" customFormat="false" ht="12.95" hidden="false" customHeight="true" outlineLevel="0" collapsed="false">
      <c r="A25" s="378" t="s">
        <v>146</v>
      </c>
      <c r="B25" s="378"/>
      <c r="C25" s="378"/>
      <c r="D25" s="426" t="n">
        <f aca="false">SUM(D7:D24)</f>
        <v>12</v>
      </c>
      <c r="E25" s="427" t="n">
        <f aca="false">SUM(E7:E24)</f>
        <v>16</v>
      </c>
      <c r="F25" s="428" t="n">
        <f aca="false">SUM(F7:F24)</f>
        <v>12</v>
      </c>
      <c r="G25" s="428" t="n">
        <f aca="false">SUM(G7:G24)</f>
        <v>12</v>
      </c>
      <c r="H25" s="428" t="n">
        <f aca="false">SUM(H7:H24)</f>
        <v>24</v>
      </c>
      <c r="I25" s="429" t="n">
        <f aca="false">SUM(I7:I24)</f>
        <v>14</v>
      </c>
      <c r="J25" s="429" t="n">
        <f aca="false">SUM(J7:J24)</f>
        <v>12</v>
      </c>
      <c r="K25" s="429" t="n">
        <f aca="false">SUM(K7:K24)</f>
        <v>8</v>
      </c>
      <c r="L25" s="429" t="n">
        <f aca="false">SUM(L7:L24)</f>
        <v>17</v>
      </c>
      <c r="M25" s="429" t="n">
        <f aca="false">SUM(M7:M24)</f>
        <v>4</v>
      </c>
      <c r="N25" s="429" t="n">
        <f aca="false">SUM(N7:N24)</f>
        <v>11</v>
      </c>
      <c r="O25" s="429" t="n">
        <f aca="false">SUM(O7:O24)</f>
        <v>18</v>
      </c>
      <c r="P25" s="429" t="n">
        <f aca="false">SUM(P7:P24)</f>
        <v>18</v>
      </c>
      <c r="Q25" s="429" t="n">
        <f aca="false">SUM(Q7:Q24)</f>
        <v>13</v>
      </c>
      <c r="R25" s="429" t="n">
        <f aca="false">SUM(R7:R24)</f>
        <v>17</v>
      </c>
      <c r="S25" s="429" t="n">
        <f aca="false">SUM(S7:S24)</f>
        <v>14</v>
      </c>
      <c r="T25" s="429" t="n">
        <f aca="false">SUM(T7:T24)</f>
        <v>10</v>
      </c>
      <c r="U25" s="430" t="n">
        <f aca="false">SUM(U7:U24)</f>
        <v>15</v>
      </c>
      <c r="V25" s="431"/>
      <c r="W25" s="432"/>
      <c r="X25" s="365"/>
      <c r="Y25" s="201"/>
      <c r="Z25" s="201"/>
      <c r="AA25" s="201"/>
      <c r="AB25" s="201"/>
    </row>
    <row r="26" customFormat="false" ht="12.95" hidden="false" customHeight="true" outlineLevel="0" collapsed="false">
      <c r="A26" s="378" t="s">
        <v>38</v>
      </c>
      <c r="B26" s="378"/>
      <c r="C26" s="378"/>
      <c r="D26" s="426" t="n">
        <f aca="false">(D25/20)*100</f>
        <v>60</v>
      </c>
      <c r="E26" s="433" t="n">
        <f aca="false">(E25/20)*100</f>
        <v>80</v>
      </c>
      <c r="F26" s="434" t="n">
        <f aca="false">(F25/20)*100</f>
        <v>60</v>
      </c>
      <c r="G26" s="434" t="n">
        <f aca="false">(G25/20)*100</f>
        <v>60</v>
      </c>
      <c r="H26" s="434"/>
      <c r="I26" s="429" t="n">
        <f aca="false">(I25/20)*100</f>
        <v>70</v>
      </c>
      <c r="J26" s="429" t="n">
        <f aca="false">(J25/20)*100</f>
        <v>60</v>
      </c>
      <c r="K26" s="429" t="n">
        <f aca="false">(K25/20)*100</f>
        <v>40</v>
      </c>
      <c r="L26" s="429" t="n">
        <f aca="false">(L25/20)*100</f>
        <v>85</v>
      </c>
      <c r="M26" s="429" t="n">
        <f aca="false">(M25/20)*100</f>
        <v>20</v>
      </c>
      <c r="N26" s="429" t="n">
        <f aca="false">(N25/20)*100</f>
        <v>55</v>
      </c>
      <c r="O26" s="429" t="n">
        <f aca="false">(O25/20)*100</f>
        <v>90</v>
      </c>
      <c r="P26" s="429" t="n">
        <f aca="false">(P25/20)*100</f>
        <v>90</v>
      </c>
      <c r="Q26" s="429" t="n">
        <f aca="false">(Q25/20)*100</f>
        <v>65</v>
      </c>
      <c r="R26" s="429" t="n">
        <f aca="false">(R25/20)*100</f>
        <v>85</v>
      </c>
      <c r="S26" s="429" t="n">
        <f aca="false">(S25/20)*100</f>
        <v>70</v>
      </c>
      <c r="T26" s="429" t="n">
        <f aca="false">(T25/20)*100</f>
        <v>50</v>
      </c>
      <c r="U26" s="429" t="n">
        <f aca="false">(U25/20)*100</f>
        <v>75</v>
      </c>
      <c r="V26" s="431"/>
      <c r="W26" s="435"/>
      <c r="X26" s="365"/>
      <c r="Y26" s="83" t="s">
        <v>175</v>
      </c>
      <c r="Z26" s="83"/>
      <c r="AA26" s="83"/>
      <c r="AB26" s="83"/>
    </row>
    <row r="27" customFormat="false" ht="12.95" hidden="false" customHeight="true" outlineLevel="0" collapsed="false">
      <c r="A27" s="221" t="s">
        <v>40</v>
      </c>
      <c r="B27" s="221"/>
      <c r="C27" s="221"/>
      <c r="D27" s="426"/>
      <c r="E27" s="433"/>
      <c r="F27" s="434"/>
      <c r="G27" s="428"/>
      <c r="H27" s="428" t="n">
        <f aca="false">AVERAGE(H7:H24)</f>
        <v>1.33333333333333</v>
      </c>
      <c r="I27" s="429"/>
      <c r="J27" s="429"/>
      <c r="K27" s="429"/>
      <c r="L27" s="429"/>
      <c r="M27" s="429"/>
      <c r="N27" s="429"/>
      <c r="O27" s="429"/>
      <c r="P27" s="429"/>
      <c r="Q27" s="429"/>
      <c r="R27" s="429"/>
      <c r="S27" s="429"/>
      <c r="T27" s="429"/>
      <c r="U27" s="429"/>
      <c r="V27" s="436" t="n">
        <f aca="false">AVERAGE(V7:V24)</f>
        <v>9.5</v>
      </c>
      <c r="W27" s="437" t="n">
        <f aca="false">AVERAGE(W7:W24)</f>
        <v>12.3888888888889</v>
      </c>
      <c r="X27" s="365"/>
      <c r="Y27" s="89" t="s">
        <v>344</v>
      </c>
      <c r="Z27" s="89"/>
      <c r="AA27" s="89"/>
      <c r="AB27" s="89"/>
    </row>
    <row r="28" customFormat="false" ht="12.95" hidden="false" customHeight="true" outlineLevel="0" collapsed="false">
      <c r="A28" s="221" t="s">
        <v>42</v>
      </c>
      <c r="B28" s="221"/>
      <c r="C28" s="221"/>
      <c r="D28" s="438"/>
      <c r="E28" s="439"/>
      <c r="F28" s="440"/>
      <c r="G28" s="440"/>
      <c r="H28" s="440" t="n">
        <f aca="false">STDEV(H7:H24)</f>
        <v>0.90748521297303</v>
      </c>
      <c r="I28" s="441"/>
      <c r="J28" s="441"/>
      <c r="K28" s="441"/>
      <c r="L28" s="441"/>
      <c r="M28" s="441"/>
      <c r="N28" s="441"/>
      <c r="O28" s="441"/>
      <c r="P28" s="441"/>
      <c r="Q28" s="441"/>
      <c r="R28" s="441"/>
      <c r="S28" s="441"/>
      <c r="T28" s="441"/>
      <c r="U28" s="441"/>
      <c r="V28" s="441" t="n">
        <f aca="false">STDEV(V7:V24)</f>
        <v>2.7706444355484</v>
      </c>
      <c r="W28" s="442" t="n">
        <f aca="false">STDEV(W7:W24)</f>
        <v>3.9128579729323</v>
      </c>
      <c r="X28" s="201"/>
      <c r="Y28" s="92" t="s">
        <v>345</v>
      </c>
      <c r="Z28" s="92"/>
      <c r="AA28" s="92"/>
      <c r="AB28" s="92"/>
    </row>
    <row r="29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5:C25"/>
    <mergeCell ref="A26:C26"/>
    <mergeCell ref="Y26:AB26"/>
    <mergeCell ref="A27:C27"/>
    <mergeCell ref="Y27:AB27"/>
    <mergeCell ref="A28:C28"/>
    <mergeCell ref="Y28:AB28"/>
  </mergeCells>
  <conditionalFormatting sqref="X7:Z24">
    <cfRule type="cellIs" priority="2" operator="equal" aboveAverage="0" equalAverage="0" bottom="0" percent="0" rank="0" text="" dxfId="365">
      <formula>"S"</formula>
    </cfRule>
    <cfRule type="cellIs" priority="3" operator="equal" aboveAverage="0" equalAverage="0" bottom="0" percent="0" rank="0" text="" dxfId="366">
      <formula>"EP"</formula>
    </cfRule>
    <cfRule type="cellIs" priority="4" operator="equal" aboveAverage="0" equalAverage="0" bottom="0" percent="0" rank="0" text="" dxfId="367">
      <formula>"N"</formula>
    </cfRule>
  </conditionalFormatting>
  <conditionalFormatting sqref="AA7:AA24">
    <cfRule type="cellIs" priority="5" operator="equal" aboveAverage="0" equalAverage="0" bottom="0" percent="0" rank="0" text="" dxfId="368">
      <formula>"S"</formula>
    </cfRule>
    <cfRule type="cellIs" priority="6" operator="equal" aboveAverage="0" equalAverage="0" bottom="0" percent="0" rank="0" text="" dxfId="369">
      <formula>"EP"</formula>
    </cfRule>
    <cfRule type="cellIs" priority="7" operator="equal" aboveAverage="0" equalAverage="0" bottom="0" percent="0" rank="0" text="" dxfId="370">
      <formula>"N"</formula>
    </cfRule>
  </conditionalFormatting>
  <conditionalFormatting sqref="AB7:AB24">
    <cfRule type="cellIs" priority="8" operator="equal" aboveAverage="0" equalAverage="0" bottom="0" percent="0" rank="0" text="" dxfId="371">
      <formula>"SUPERA"</formula>
    </cfRule>
    <cfRule type="cellIs" priority="9" operator="equal" aboveAverage="0" equalAverage="0" bottom="0" percent="0" rank="0" text="" dxfId="372">
      <formula>"EN PROCESO"</formula>
    </cfRule>
    <cfRule type="cellIs" priority="10" operator="equal" aboveAverage="0" equalAverage="0" bottom="0" percent="0" rank="0" text="" dxfId="373">
      <formula>"NO ALCANZA"</formula>
    </cfRule>
  </conditionalFormatting>
  <conditionalFormatting sqref="X7:Z24">
    <cfRule type="cellIs" priority="11" operator="equal" aboveAverage="0" equalAverage="0" bottom="0" percent="0" rank="0" text="" dxfId="374">
      <formula>"S"</formula>
    </cfRule>
    <cfRule type="cellIs" priority="12" operator="equal" aboveAverage="0" equalAverage="0" bottom="0" percent="0" rank="0" text="" dxfId="375">
      <formula>"EP"</formula>
    </cfRule>
    <cfRule type="cellIs" priority="13" operator="equal" aboveAverage="0" equalAverage="0" bottom="0" percent="0" rank="0" text="" dxfId="376">
      <formula>"N"</formula>
    </cfRule>
  </conditionalFormatting>
  <conditionalFormatting sqref="AA7:AA24">
    <cfRule type="cellIs" priority="14" operator="equal" aboveAverage="0" equalAverage="0" bottom="0" percent="0" rank="0" text="" dxfId="377">
      <formula>"S"</formula>
    </cfRule>
    <cfRule type="cellIs" priority="15" operator="equal" aboveAverage="0" equalAverage="0" bottom="0" percent="0" rank="0" text="" dxfId="378">
      <formula>"EP"</formula>
    </cfRule>
    <cfRule type="cellIs" priority="16" operator="equal" aboveAverage="0" equalAverage="0" bottom="0" percent="0" rank="0" text="" dxfId="379">
      <formula>"N"</formula>
    </cfRule>
  </conditionalFormatting>
  <conditionalFormatting sqref="AB7:AB24">
    <cfRule type="cellIs" priority="17" operator="equal" aboveAverage="0" equalAverage="0" bottom="0" percent="0" rank="0" text="" dxfId="380">
      <formula>"SUPERA"</formula>
    </cfRule>
    <cfRule type="cellIs" priority="18" operator="equal" aboveAverage="0" equalAverage="0" bottom="0" percent="0" rank="0" text="" dxfId="381">
      <formula>"EN PROCESO"</formula>
    </cfRule>
    <cfRule type="cellIs" priority="19" operator="equal" aboveAverage="0" equalAverage="0" bottom="0" percent="0" rank="0" text="" dxfId="382">
      <formula>"NO ALCANZA"</formula>
    </cfRule>
  </conditionalFormatting>
  <printOptions headings="false" gridLines="false" gridLinesSet="true" horizontalCentered="true" verticalCentered="true"/>
  <pageMargins left="0.7875" right="0.7875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27" min="4" style="0" width="3.42"/>
  </cols>
  <sheetData>
    <row r="1" customFormat="false" ht="19.5" hidden="false" customHeight="true" outlineLevel="0" collapsed="false">
      <c r="A1" s="250" t="s">
        <v>338</v>
      </c>
      <c r="B1" s="250"/>
      <c r="C1" s="250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4.45" hidden="false" customHeight="true" outlineLevel="0" collapsed="false">
      <c r="A2" s="259" t="s">
        <v>100</v>
      </c>
      <c r="B2" s="259"/>
      <c r="C2" s="259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4.45" hidden="false" customHeight="true" outlineLevel="0" collapsed="false">
      <c r="A3" s="258" t="s">
        <v>26</v>
      </c>
      <c r="B3" s="258"/>
      <c r="C3" s="258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4.45" hidden="false" customHeight="true" outlineLevel="0" collapsed="false">
      <c r="A4" s="259" t="s">
        <v>347</v>
      </c>
      <c r="B4" s="259"/>
      <c r="C4" s="259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75.75" hidden="false" customHeight="true" outlineLevel="0" collapsed="false">
      <c r="A5" s="443" t="s">
        <v>174</v>
      </c>
      <c r="B5" s="443"/>
      <c r="C5" s="443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261" t="s">
        <v>33</v>
      </c>
      <c r="B6" s="261"/>
      <c r="C6" s="261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2.95" hidden="false" customHeight="true" outlineLevel="0" collapsed="false">
      <c r="A7" s="20" t="s">
        <v>348</v>
      </c>
      <c r="B7" s="20" t="s">
        <v>348</v>
      </c>
      <c r="C7" s="20" t="s">
        <v>349</v>
      </c>
      <c r="D7" s="418" t="n">
        <v>1</v>
      </c>
      <c r="E7" s="419" t="n">
        <v>1</v>
      </c>
      <c r="F7" s="355" t="n">
        <v>1</v>
      </c>
      <c r="G7" s="355" t="n">
        <v>1</v>
      </c>
      <c r="H7" s="420" t="n">
        <f aca="false">SUM(F7:G7)</f>
        <v>2</v>
      </c>
      <c r="I7" s="356" t="n">
        <v>0</v>
      </c>
      <c r="J7" s="356" t="n">
        <v>0</v>
      </c>
      <c r="K7" s="356" t="n">
        <v>0</v>
      </c>
      <c r="L7" s="356" t="n">
        <v>1</v>
      </c>
      <c r="M7" s="356" t="n">
        <v>1</v>
      </c>
      <c r="N7" s="356" t="n">
        <v>0</v>
      </c>
      <c r="O7" s="356" t="n">
        <v>1</v>
      </c>
      <c r="P7" s="356" t="n">
        <v>1</v>
      </c>
      <c r="Q7" s="356" t="n">
        <v>0</v>
      </c>
      <c r="R7" s="356" t="n">
        <v>1</v>
      </c>
      <c r="S7" s="356" t="n">
        <v>1</v>
      </c>
      <c r="T7" s="356" t="n">
        <v>0</v>
      </c>
      <c r="U7" s="356" t="n">
        <v>0</v>
      </c>
      <c r="V7" s="421" t="n">
        <f aca="false">SUM(I7:U7)</f>
        <v>6</v>
      </c>
      <c r="W7" s="422" t="n">
        <f aca="false">SUM(D7+E7+H7+V7)</f>
        <v>10</v>
      </c>
      <c r="X7" s="269" t="str">
        <f aca="false">IF(D7=1,"S","N")</f>
        <v>S</v>
      </c>
      <c r="Y7" s="269" t="str">
        <f aca="false">IF(E7=1,"S","N")</f>
        <v>S</v>
      </c>
      <c r="Z7" s="270" t="str">
        <f aca="false">IF(H7=2,"S",IF(H7=1,"EP","N"))</f>
        <v>S</v>
      </c>
      <c r="AA7" s="270" t="str">
        <f aca="false">IF(AND(V7&lt;=13,V7&gt;=10),"S",IF(AND(V7&lt;=9,V7&gt;=6),"EP",IF(AND(V7&lt;=5,V7&gt;=0),"N","ERROR")))</f>
        <v>EP</v>
      </c>
      <c r="AB7" s="270" t="str">
        <f aca="false">IF(AND(W7&lt;=17,W7&gt;=12),"SUPERA",IF(AND(W7&lt;=11,W7&gt;=10),"EN PROCESO",IF(AND(W7&lt;=9,W7&gt;=0),"NO ALCANZA","ERROR")))</f>
        <v>EN PROCESO</v>
      </c>
    </row>
    <row r="8" customFormat="false" ht="12.95" hidden="false" customHeight="true" outlineLevel="0" collapsed="false">
      <c r="A8" s="20" t="s">
        <v>350</v>
      </c>
      <c r="B8" s="20" t="s">
        <v>351</v>
      </c>
      <c r="C8" s="20" t="s">
        <v>352</v>
      </c>
      <c r="D8" s="418" t="n">
        <v>1</v>
      </c>
      <c r="E8" s="419" t="n">
        <v>1</v>
      </c>
      <c r="F8" s="355" t="n">
        <v>0</v>
      </c>
      <c r="G8" s="355" t="n">
        <v>1</v>
      </c>
      <c r="H8" s="420" t="n">
        <f aca="false">SUM(F8:G8)</f>
        <v>1</v>
      </c>
      <c r="I8" s="356" t="n">
        <v>1</v>
      </c>
      <c r="J8" s="356" t="n">
        <v>1</v>
      </c>
      <c r="K8" s="356" t="n">
        <v>0</v>
      </c>
      <c r="L8" s="356" t="n">
        <v>1</v>
      </c>
      <c r="M8" s="356" t="n">
        <v>1</v>
      </c>
      <c r="N8" s="356" t="n">
        <v>1</v>
      </c>
      <c r="O8" s="356" t="n">
        <v>1</v>
      </c>
      <c r="P8" s="356" t="n">
        <v>1</v>
      </c>
      <c r="Q8" s="356" t="n">
        <v>1</v>
      </c>
      <c r="R8" s="356" t="n">
        <v>1</v>
      </c>
      <c r="S8" s="356" t="n">
        <v>1</v>
      </c>
      <c r="T8" s="356" t="n">
        <v>1</v>
      </c>
      <c r="U8" s="356" t="n">
        <v>1</v>
      </c>
      <c r="V8" s="421" t="n">
        <f aca="false">SUM(I8:U8)</f>
        <v>12</v>
      </c>
      <c r="W8" s="422" t="n">
        <f aca="false">SUM(D8+E8+H8+V8)</f>
        <v>15</v>
      </c>
      <c r="X8" s="269" t="str">
        <f aca="false">IF(D8=1,"S","N")</f>
        <v>S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S</v>
      </c>
      <c r="AB8" s="270" t="str">
        <f aca="false">IF(AND(W8&lt;=17,W8&gt;=12),"SUPERA",IF(AND(W8&lt;=11,W8&gt;=10),"EN PROCESO",IF(AND(W8&lt;=9,W8&gt;=0),"NO ALCANZA","ERROR")))</f>
        <v>SUPERA</v>
      </c>
    </row>
    <row r="9" customFormat="false" ht="12.95" hidden="false" customHeight="true" outlineLevel="0" collapsed="false">
      <c r="A9" s="20" t="s">
        <v>353</v>
      </c>
      <c r="B9" s="20" t="s">
        <v>354</v>
      </c>
      <c r="C9" s="20" t="s">
        <v>355</v>
      </c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2),"SUPERA",IF(AND(W9&lt;=11,W9&gt;=10),"EN PROCESO",IF(AND(W9&lt;=9,W9&gt;=0),"NO ALCANZA","ERROR")))</f>
        <v>SUPERA</v>
      </c>
    </row>
    <row r="10" customFormat="false" ht="12.95" hidden="false" customHeight="true" outlineLevel="0" collapsed="false">
      <c r="A10" s="20" t="s">
        <v>356</v>
      </c>
      <c r="B10" s="20"/>
      <c r="C10" s="20" t="s">
        <v>357</v>
      </c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0</v>
      </c>
      <c r="T10" s="356" t="n">
        <v>0</v>
      </c>
      <c r="U10" s="356" t="n">
        <v>1</v>
      </c>
      <c r="V10" s="421" t="n">
        <f aca="false">SUM(I10:U10)</f>
        <v>9</v>
      </c>
      <c r="W10" s="422" t="n">
        <f aca="false">SUM(D10+E10+H10+V10)</f>
        <v>12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EP</v>
      </c>
      <c r="AB10" s="270" t="str">
        <f aca="false">IF(AND(W10&lt;=17,W10&gt;=12),"SUPERA",IF(AND(W10&lt;=11,W10&gt;=10),"EN PROCESO",IF(AND(W10&lt;=9,W10&gt;=0),"NO ALCANZA","ERROR")))</f>
        <v>SUPERA</v>
      </c>
    </row>
    <row r="11" customFormat="false" ht="12.95" hidden="false" customHeight="true" outlineLevel="0" collapsed="false">
      <c r="A11" s="20" t="s">
        <v>207</v>
      </c>
      <c r="B11" s="20" t="s">
        <v>208</v>
      </c>
      <c r="C11" s="20" t="s">
        <v>358</v>
      </c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0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2</v>
      </c>
      <c r="W11" s="422" t="n">
        <f aca="false">SUM(D11+E11+H11+V11)</f>
        <v>16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2),"SUPERA",IF(AND(W11&lt;=11,W11&gt;=10),"EN PROCESO",IF(AND(W11&lt;=9,W11&gt;=0),"NO ALCANZA","ERROR")))</f>
        <v>SUPERA</v>
      </c>
    </row>
    <row r="12" customFormat="false" ht="12.95" hidden="false" customHeight="true" outlineLevel="0" collapsed="false">
      <c r="A12" s="20" t="s">
        <v>359</v>
      </c>
      <c r="B12" s="20"/>
      <c r="C12" s="20" t="s">
        <v>360</v>
      </c>
      <c r="D12" s="418" t="n">
        <v>1</v>
      </c>
      <c r="E12" s="419" t="n">
        <v>1</v>
      </c>
      <c r="F12" s="355" t="n">
        <v>0</v>
      </c>
      <c r="G12" s="355" t="n">
        <v>1</v>
      </c>
      <c r="H12" s="420" t="n">
        <f aca="false">SUM(F12:G12)</f>
        <v>1</v>
      </c>
      <c r="I12" s="356" t="n">
        <v>0</v>
      </c>
      <c r="J12" s="356" t="n">
        <v>0</v>
      </c>
      <c r="K12" s="356" t="n">
        <v>1</v>
      </c>
      <c r="L12" s="356" t="n">
        <v>1</v>
      </c>
      <c r="M12" s="356" t="n">
        <v>1</v>
      </c>
      <c r="N12" s="356" t="n">
        <v>0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0</v>
      </c>
      <c r="U12" s="356" t="n">
        <v>1</v>
      </c>
      <c r="V12" s="421" t="n">
        <f aca="false">SUM(I12:U12)</f>
        <v>8</v>
      </c>
      <c r="W12" s="422" t="n">
        <f aca="false">SUM(D12+E12+H12+V12)</f>
        <v>11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EP</v>
      </c>
      <c r="AA12" s="270" t="str">
        <f aca="false">IF(AND(V12&lt;=13,V12&gt;=10),"S",IF(AND(V12&lt;=9,V12&gt;=6),"EP",IF(AND(V12&lt;=5,V12&gt;=0),"N","ERROR")))</f>
        <v>EP</v>
      </c>
      <c r="AB12" s="270" t="str">
        <f aca="false">IF(AND(W12&lt;=17,W12&gt;=12),"SUPERA",IF(AND(W12&lt;=11,W12&gt;=10),"EN PROCESO",IF(AND(W12&lt;=9,W12&gt;=0),"NO ALCANZA","ERROR")))</f>
        <v>EN PROCESO</v>
      </c>
    </row>
    <row r="13" customFormat="false" ht="12.95" hidden="false" customHeight="true" outlineLevel="0" collapsed="false">
      <c r="A13" s="20" t="s">
        <v>361</v>
      </c>
      <c r="B13" s="20" t="s">
        <v>362</v>
      </c>
      <c r="C13" s="20" t="s">
        <v>363</v>
      </c>
      <c r="D13" s="418" t="n">
        <v>1</v>
      </c>
      <c r="E13" s="419" t="n">
        <v>1</v>
      </c>
      <c r="F13" s="355" t="n">
        <v>0</v>
      </c>
      <c r="G13" s="355" t="n">
        <v>0</v>
      </c>
      <c r="H13" s="420" t="n">
        <f aca="false">SUM(F13:G13)</f>
        <v>0</v>
      </c>
      <c r="I13" s="356" t="n">
        <v>0</v>
      </c>
      <c r="J13" s="356" t="n">
        <v>0</v>
      </c>
      <c r="K13" s="356" t="n">
        <v>0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0</v>
      </c>
      <c r="S13" s="356" t="n">
        <v>1</v>
      </c>
      <c r="T13" s="356" t="n">
        <v>0</v>
      </c>
      <c r="U13" s="356" t="n">
        <v>0</v>
      </c>
      <c r="V13" s="421" t="n">
        <f aca="false">SUM(I13:U13)</f>
        <v>5</v>
      </c>
      <c r="W13" s="422" t="n">
        <f aca="false">SUM(D13+E13+H13+V13)</f>
        <v>7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N</v>
      </c>
      <c r="AA13" s="270" t="str">
        <f aca="false">IF(AND(V13&lt;=13,V13&gt;=10),"S",IF(AND(V13&lt;=9,V13&gt;=6),"EP",IF(AND(V13&lt;=5,V13&gt;=0),"N","ERROR")))</f>
        <v>N</v>
      </c>
      <c r="AB13" s="270" t="str">
        <f aca="false">IF(AND(W13&lt;=17,W13&gt;=12),"SUPERA",IF(AND(W13&lt;=11,W13&gt;=10),"EN PROCESO",IF(AND(W13&lt;=9,W13&gt;=0),"NO ALCANZA","ERROR")))</f>
        <v>NO ALCANZA</v>
      </c>
    </row>
    <row r="14" customFormat="false" ht="12.95" hidden="false" customHeight="true" outlineLevel="0" collapsed="false">
      <c r="A14" s="20" t="s">
        <v>364</v>
      </c>
      <c r="B14" s="20" t="s">
        <v>365</v>
      </c>
      <c r="C14" s="20" t="s">
        <v>366</v>
      </c>
      <c r="D14" s="418" t="n">
        <v>1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0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1</v>
      </c>
      <c r="R14" s="356" t="n">
        <v>1</v>
      </c>
      <c r="S14" s="356" t="n">
        <v>1</v>
      </c>
      <c r="T14" s="356" t="n">
        <v>0</v>
      </c>
      <c r="U14" s="356" t="n">
        <v>0</v>
      </c>
      <c r="V14" s="421" t="n">
        <f aca="false">SUM(I14:U14)</f>
        <v>10</v>
      </c>
      <c r="W14" s="422" t="n">
        <f aca="false">SUM(D14+E14+H14+V14)</f>
        <v>14</v>
      </c>
      <c r="X14" s="269" t="str">
        <f aca="false">IF(D14=1,"S","N")</f>
        <v>S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2),"SUPERA",IF(AND(W14&lt;=11,W14&gt;=10),"EN PROCESO",IF(AND(W14&lt;=9,W14&gt;=0),"NO ALCANZA","ERROR")))</f>
        <v>SUPERA</v>
      </c>
    </row>
    <row r="15" customFormat="false" ht="12.95" hidden="false" customHeight="true" outlineLevel="0" collapsed="false">
      <c r="A15" s="20" t="s">
        <v>365</v>
      </c>
      <c r="B15" s="20" t="s">
        <v>367</v>
      </c>
      <c r="C15" s="20" t="s">
        <v>368</v>
      </c>
      <c r="D15" s="418" t="n">
        <v>1</v>
      </c>
      <c r="E15" s="419" t="n">
        <v>1</v>
      </c>
      <c r="F15" s="355" t="n">
        <v>1</v>
      </c>
      <c r="G15" s="355" t="n">
        <v>1</v>
      </c>
      <c r="H15" s="420" t="n">
        <f aca="false">SUM(F15:G15)</f>
        <v>2</v>
      </c>
      <c r="I15" s="356" t="n">
        <v>1</v>
      </c>
      <c r="J15" s="356" t="n">
        <v>1</v>
      </c>
      <c r="K15" s="356" t="n">
        <v>1</v>
      </c>
      <c r="L15" s="356" t="n">
        <v>1</v>
      </c>
      <c r="M15" s="356" t="n">
        <v>1</v>
      </c>
      <c r="N15" s="356" t="n">
        <v>1</v>
      </c>
      <c r="O15" s="356" t="n">
        <v>1</v>
      </c>
      <c r="P15" s="356" t="n">
        <v>1</v>
      </c>
      <c r="Q15" s="356" t="n">
        <v>1</v>
      </c>
      <c r="R15" s="356" t="n">
        <v>1</v>
      </c>
      <c r="S15" s="356" t="n">
        <v>1</v>
      </c>
      <c r="T15" s="356" t="n">
        <v>1</v>
      </c>
      <c r="U15" s="356" t="n">
        <v>1</v>
      </c>
      <c r="V15" s="421" t="n">
        <f aca="false">SUM(I15:U15)</f>
        <v>13</v>
      </c>
      <c r="W15" s="422" t="n">
        <f aca="false">SUM(D15+E15+H15+V15)</f>
        <v>17</v>
      </c>
      <c r="X15" s="269" t="str">
        <f aca="false">IF(D15=1,"S","N")</f>
        <v>S</v>
      </c>
      <c r="Y15" s="269" t="str">
        <f aca="false">IF(E15=1,"S","N")</f>
        <v>S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S</v>
      </c>
      <c r="AB15" s="270" t="str">
        <f aca="false">IF(AND(W15&lt;=17,W15&gt;=12),"SUPERA",IF(AND(W15&lt;=11,W15&gt;=10),"EN PROCESO",IF(AND(W15&lt;=9,W15&gt;=0),"NO ALCANZA","ERROR")))</f>
        <v>SUPERA</v>
      </c>
    </row>
    <row r="16" customFormat="false" ht="12.95" hidden="false" customHeight="true" outlineLevel="0" collapsed="false">
      <c r="A16" s="20" t="s">
        <v>369</v>
      </c>
      <c r="B16" s="20" t="s">
        <v>370</v>
      </c>
      <c r="C16" s="20" t="s">
        <v>371</v>
      </c>
      <c r="D16" s="418" t="n">
        <v>1</v>
      </c>
      <c r="E16" s="419" t="n">
        <v>1</v>
      </c>
      <c r="F16" s="355" t="n">
        <v>1</v>
      </c>
      <c r="G16" s="355" t="n">
        <v>0</v>
      </c>
      <c r="H16" s="420" t="n">
        <f aca="false">SUM(F16:G16)</f>
        <v>1</v>
      </c>
      <c r="I16" s="356" t="n">
        <v>1</v>
      </c>
      <c r="J16" s="356" t="n">
        <v>0</v>
      </c>
      <c r="K16" s="356" t="n">
        <v>0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9</v>
      </c>
      <c r="W16" s="422" t="n">
        <f aca="false">SUM(D16+E16+H16+V16)</f>
        <v>12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EP</v>
      </c>
      <c r="AA16" s="270" t="str">
        <f aca="false">IF(AND(V16&lt;=13,V16&gt;=10),"S",IF(AND(V16&lt;=9,V16&gt;=6),"EP",IF(AND(V16&lt;=5,V16&gt;=0),"N","ERROR")))</f>
        <v>EP</v>
      </c>
      <c r="AB16" s="270" t="str">
        <f aca="false">IF(AND(W16&lt;=17,W16&gt;=12),"SUPERA",IF(AND(W16&lt;=11,W16&gt;=10),"EN PROCESO",IF(AND(W16&lt;=9,W16&gt;=0),"NO ALCANZA","ERROR")))</f>
        <v>SUPERA</v>
      </c>
    </row>
    <row r="17" customFormat="false" ht="12.95" hidden="false" customHeight="true" outlineLevel="0" collapsed="false">
      <c r="A17" s="20" t="s">
        <v>372</v>
      </c>
      <c r="B17" s="20" t="s">
        <v>373</v>
      </c>
      <c r="C17" s="20" t="s">
        <v>374</v>
      </c>
      <c r="D17" s="418" t="n">
        <v>1</v>
      </c>
      <c r="E17" s="419" t="n">
        <v>1</v>
      </c>
      <c r="F17" s="355" t="n">
        <v>0</v>
      </c>
      <c r="G17" s="355" t="n">
        <v>1</v>
      </c>
      <c r="H17" s="420" t="n">
        <f aca="false">SUM(F17:G17)</f>
        <v>1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0</v>
      </c>
      <c r="N17" s="356" t="n">
        <v>1</v>
      </c>
      <c r="O17" s="356" t="n">
        <v>1</v>
      </c>
      <c r="P17" s="356" t="n">
        <v>1</v>
      </c>
      <c r="Q17" s="356" t="n">
        <v>0</v>
      </c>
      <c r="R17" s="356" t="n">
        <v>1</v>
      </c>
      <c r="S17" s="356" t="n">
        <v>1</v>
      </c>
      <c r="T17" s="356" t="n">
        <v>0</v>
      </c>
      <c r="U17" s="356" t="n">
        <v>1</v>
      </c>
      <c r="V17" s="421" t="n">
        <f aca="false">SUM(I17:U17)</f>
        <v>10</v>
      </c>
      <c r="W17" s="422" t="n">
        <f aca="false">SUM(D17+E17+H17+V17)</f>
        <v>13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EP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2),"SUPERA",IF(AND(W17&lt;=11,W17&gt;=10),"EN PROCESO",IF(AND(W17&lt;=9,W17&gt;=0),"NO ALCANZA","ERROR")))</f>
        <v>SUPERA</v>
      </c>
    </row>
    <row r="18" customFormat="false" ht="12.95" hidden="false" customHeight="true" outlineLevel="0" collapsed="false">
      <c r="A18" s="20" t="s">
        <v>375</v>
      </c>
      <c r="B18" s="20" t="s">
        <v>254</v>
      </c>
      <c r="C18" s="20" t="s">
        <v>376</v>
      </c>
      <c r="D18" s="423" t="n">
        <v>1</v>
      </c>
      <c r="E18" s="424" t="n">
        <v>1</v>
      </c>
      <c r="F18" s="376" t="n">
        <v>1</v>
      </c>
      <c r="G18" s="376" t="n">
        <v>1</v>
      </c>
      <c r="H18" s="420" t="n">
        <f aca="false">SUM(F18:G18)</f>
        <v>2</v>
      </c>
      <c r="I18" s="377" t="n">
        <v>1</v>
      </c>
      <c r="J18" s="377" t="n">
        <v>1</v>
      </c>
      <c r="K18" s="377" t="n">
        <v>1</v>
      </c>
      <c r="L18" s="377" t="n">
        <v>1</v>
      </c>
      <c r="M18" s="377" t="n">
        <v>0</v>
      </c>
      <c r="N18" s="377" t="n">
        <v>1</v>
      </c>
      <c r="O18" s="377" t="n">
        <v>1</v>
      </c>
      <c r="P18" s="377" t="n">
        <v>1</v>
      </c>
      <c r="Q18" s="377" t="n">
        <v>1</v>
      </c>
      <c r="R18" s="377" t="n">
        <v>1</v>
      </c>
      <c r="S18" s="377" t="n">
        <v>1</v>
      </c>
      <c r="T18" s="377" t="n">
        <v>1</v>
      </c>
      <c r="U18" s="377" t="n">
        <v>0</v>
      </c>
      <c r="V18" s="425" t="n">
        <f aca="false">SUM(I18:U18)</f>
        <v>11</v>
      </c>
      <c r="W18" s="422" t="n">
        <f aca="false">SUM(D18+E18+H18+V18)</f>
        <v>15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2),"SUPERA",IF(AND(W18&lt;=11,W18&gt;=10),"EN PROCESO",IF(AND(W18&lt;=9,W18&gt;=0),"NO ALCANZA","ERROR")))</f>
        <v>SUPERA</v>
      </c>
    </row>
    <row r="19" customFormat="false" ht="12.95" hidden="false" customHeight="true" outlineLevel="0" collapsed="false">
      <c r="A19" s="20" t="s">
        <v>377</v>
      </c>
      <c r="B19" s="20" t="s">
        <v>378</v>
      </c>
      <c r="C19" s="20" t="s">
        <v>379</v>
      </c>
      <c r="D19" s="423" t="n">
        <v>1</v>
      </c>
      <c r="E19" s="424" t="n">
        <v>1</v>
      </c>
      <c r="F19" s="376" t="n">
        <v>1</v>
      </c>
      <c r="G19" s="376" t="n">
        <v>0</v>
      </c>
      <c r="H19" s="420" t="n">
        <f aca="false">SUM(F19:G19)</f>
        <v>1</v>
      </c>
      <c r="I19" s="377" t="n">
        <v>0</v>
      </c>
      <c r="J19" s="377" t="n">
        <v>1</v>
      </c>
      <c r="K19" s="377" t="n">
        <v>0</v>
      </c>
      <c r="L19" s="377" t="n">
        <v>1</v>
      </c>
      <c r="M19" s="377" t="n">
        <v>0</v>
      </c>
      <c r="N19" s="377" t="n">
        <v>1</v>
      </c>
      <c r="O19" s="377" t="n">
        <v>1</v>
      </c>
      <c r="P19" s="377" t="n">
        <v>1</v>
      </c>
      <c r="Q19" s="377" t="n">
        <v>1</v>
      </c>
      <c r="R19" s="377" t="n">
        <v>1</v>
      </c>
      <c r="S19" s="377" t="n">
        <v>1</v>
      </c>
      <c r="T19" s="377" t="n">
        <v>0</v>
      </c>
      <c r="U19" s="377" t="n">
        <v>1</v>
      </c>
      <c r="V19" s="425" t="n">
        <f aca="false">SUM(I19:U19)</f>
        <v>9</v>
      </c>
      <c r="W19" s="422" t="n">
        <f aca="false">SUM(D19+E19+H19+V19)</f>
        <v>12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EP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2),"SUPERA",IF(AND(W19&lt;=11,W19&gt;=10),"EN PROCESO",IF(AND(W19&lt;=9,W19&gt;=0),"NO ALCANZA","ERROR")))</f>
        <v>SUPERA</v>
      </c>
    </row>
    <row r="20" customFormat="false" ht="12.95" hidden="false" customHeight="true" outlineLevel="0" collapsed="false">
      <c r="A20" s="378" t="s">
        <v>146</v>
      </c>
      <c r="B20" s="378"/>
      <c r="C20" s="378"/>
      <c r="D20" s="426" t="n">
        <f aca="false">SUM(D7:D19)</f>
        <v>13</v>
      </c>
      <c r="E20" s="427" t="n">
        <f aca="false">SUM(E7:E19)</f>
        <v>13</v>
      </c>
      <c r="F20" s="428" t="n">
        <f aca="false">SUM(F7:F19)</f>
        <v>8</v>
      </c>
      <c r="G20" s="428" t="n">
        <f aca="false">SUM(G7:G19)</f>
        <v>10</v>
      </c>
      <c r="H20" s="428" t="n">
        <f aca="false">SUM(H7:H19)</f>
        <v>18</v>
      </c>
      <c r="I20" s="429" t="n">
        <f aca="false">SUM(I7:I19)</f>
        <v>9</v>
      </c>
      <c r="J20" s="429" t="n">
        <f aca="false">SUM(J7:J19)</f>
        <v>8</v>
      </c>
      <c r="K20" s="429" t="n">
        <f aca="false">SUM(K7:K19)</f>
        <v>7</v>
      </c>
      <c r="L20" s="429" t="n">
        <f aca="false">SUM(L7:L19)</f>
        <v>13</v>
      </c>
      <c r="M20" s="429" t="n">
        <f aca="false">SUM(M7:M19)</f>
        <v>8</v>
      </c>
      <c r="N20" s="429" t="n">
        <f aca="false">SUM(N7:N19)</f>
        <v>11</v>
      </c>
      <c r="O20" s="429" t="n">
        <f aca="false">SUM(O7:O19)</f>
        <v>13</v>
      </c>
      <c r="P20" s="429" t="n">
        <f aca="false">SUM(P7:P19)</f>
        <v>13</v>
      </c>
      <c r="Q20" s="429" t="n">
        <f aca="false">SUM(Q7:Q19)</f>
        <v>7</v>
      </c>
      <c r="R20" s="429" t="n">
        <f aca="false">SUM(R7:R19)</f>
        <v>12</v>
      </c>
      <c r="S20" s="429" t="n">
        <f aca="false">SUM(S7:S19)</f>
        <v>12</v>
      </c>
      <c r="T20" s="429" t="n">
        <f aca="false">SUM(T7:T19)</f>
        <v>5</v>
      </c>
      <c r="U20" s="430" t="n">
        <f aca="false">SUM(U7:U19)</f>
        <v>9</v>
      </c>
      <c r="V20" s="431"/>
      <c r="W20" s="432"/>
      <c r="X20" s="365"/>
      <c r="Y20" s="201"/>
      <c r="Z20" s="201"/>
      <c r="AA20" s="201"/>
      <c r="AB20" s="201"/>
    </row>
    <row r="21" customFormat="false" ht="12.95" hidden="false" customHeight="true" outlineLevel="0" collapsed="false">
      <c r="A21" s="378" t="s">
        <v>38</v>
      </c>
      <c r="B21" s="378"/>
      <c r="C21" s="378"/>
      <c r="D21" s="426" t="n">
        <f aca="false">(D20/20)*100</f>
        <v>65</v>
      </c>
      <c r="E21" s="433" t="n">
        <f aca="false">(E20/20)*100</f>
        <v>65</v>
      </c>
      <c r="F21" s="434" t="n">
        <f aca="false">(F20/20)*100</f>
        <v>40</v>
      </c>
      <c r="G21" s="434" t="n">
        <f aca="false">(G20/20)*100</f>
        <v>50</v>
      </c>
      <c r="H21" s="434"/>
      <c r="I21" s="429" t="n">
        <f aca="false">(I20/20)*100</f>
        <v>45</v>
      </c>
      <c r="J21" s="429" t="n">
        <f aca="false">(J20/20)*100</f>
        <v>40</v>
      </c>
      <c r="K21" s="429" t="n">
        <f aca="false">(K20/20)*100</f>
        <v>35</v>
      </c>
      <c r="L21" s="429" t="n">
        <f aca="false">(L20/20)*100</f>
        <v>65</v>
      </c>
      <c r="M21" s="429" t="n">
        <f aca="false">(M20/20)*100</f>
        <v>40</v>
      </c>
      <c r="N21" s="429" t="n">
        <f aca="false">(N20/20)*100</f>
        <v>55</v>
      </c>
      <c r="O21" s="429" t="n">
        <f aca="false">(O20/20)*100</f>
        <v>65</v>
      </c>
      <c r="P21" s="429" t="n">
        <f aca="false">(P20/20)*100</f>
        <v>65</v>
      </c>
      <c r="Q21" s="429" t="n">
        <f aca="false">(Q20/20)*100</f>
        <v>35</v>
      </c>
      <c r="R21" s="429" t="n">
        <f aca="false">(R20/20)*100</f>
        <v>60</v>
      </c>
      <c r="S21" s="429" t="n">
        <f aca="false">(S20/20)*100</f>
        <v>60</v>
      </c>
      <c r="T21" s="429" t="n">
        <f aca="false">(T20/20)*100</f>
        <v>25</v>
      </c>
      <c r="U21" s="429" t="n">
        <f aca="false">(U20/20)*100</f>
        <v>45</v>
      </c>
      <c r="V21" s="431"/>
      <c r="W21" s="435"/>
      <c r="X21" s="365"/>
      <c r="Y21" s="83" t="s">
        <v>175</v>
      </c>
      <c r="Z21" s="83"/>
      <c r="AA21" s="83"/>
      <c r="AB21" s="83"/>
    </row>
    <row r="22" customFormat="false" ht="12.95" hidden="false" customHeight="true" outlineLevel="0" collapsed="false">
      <c r="A22" s="221" t="s">
        <v>40</v>
      </c>
      <c r="B22" s="221"/>
      <c r="C22" s="221"/>
      <c r="D22" s="426"/>
      <c r="E22" s="433"/>
      <c r="F22" s="434"/>
      <c r="G22" s="428"/>
      <c r="H22" s="428" t="n">
        <f aca="false">AVERAGE(H7:H19)</f>
        <v>1.38461538461538</v>
      </c>
      <c r="I22" s="429"/>
      <c r="J22" s="429"/>
      <c r="K22" s="429"/>
      <c r="L22" s="429"/>
      <c r="M22" s="429"/>
      <c r="N22" s="429"/>
      <c r="O22" s="429"/>
      <c r="P22" s="429"/>
      <c r="Q22" s="429"/>
      <c r="R22" s="429"/>
      <c r="S22" s="429"/>
      <c r="T22" s="429"/>
      <c r="U22" s="429"/>
      <c r="V22" s="436" t="n">
        <f aca="false">AVERAGE(V7:V19)</f>
        <v>9.76923076923077</v>
      </c>
      <c r="W22" s="437" t="n">
        <f aca="false">AVERAGE(W7:W19)</f>
        <v>13.1538461538462</v>
      </c>
      <c r="X22" s="365"/>
      <c r="Y22" s="89" t="s">
        <v>344</v>
      </c>
      <c r="Z22" s="89"/>
      <c r="AA22" s="89"/>
      <c r="AB22" s="89"/>
    </row>
    <row r="23" customFormat="false" ht="12.95" hidden="false" customHeight="true" outlineLevel="0" collapsed="false">
      <c r="A23" s="221" t="s">
        <v>42</v>
      </c>
      <c r="B23" s="221"/>
      <c r="C23" s="221"/>
      <c r="D23" s="438"/>
      <c r="E23" s="439"/>
      <c r="F23" s="440"/>
      <c r="G23" s="440"/>
      <c r="H23" s="440" t="n">
        <f aca="false">STDEV(H7:H19)</f>
        <v>0.650443635587991</v>
      </c>
      <c r="I23" s="441"/>
      <c r="J23" s="441"/>
      <c r="K23" s="441"/>
      <c r="L23" s="441"/>
      <c r="M23" s="441"/>
      <c r="N23" s="441"/>
      <c r="O23" s="441"/>
      <c r="P23" s="441"/>
      <c r="Q23" s="441"/>
      <c r="R23" s="441"/>
      <c r="S23" s="441"/>
      <c r="T23" s="441"/>
      <c r="U23" s="441"/>
      <c r="V23" s="441" t="n">
        <f aca="false">STDEV(V7:V19)</f>
        <v>2.48843478763412</v>
      </c>
      <c r="W23" s="442" t="n">
        <f aca="false">STDEV(W7:W19)</f>
        <v>2.91107522650291</v>
      </c>
      <c r="X23" s="201"/>
      <c r="Y23" s="92" t="s">
        <v>345</v>
      </c>
      <c r="Z23" s="92"/>
      <c r="AA23" s="92"/>
      <c r="AB23" s="92"/>
    </row>
    <row r="24" customFormat="false" ht="13.5" hidden="false" customHeight="false" outlineLevel="0" collapsed="false"/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20:C20"/>
    <mergeCell ref="A21:C21"/>
    <mergeCell ref="Y21:AB21"/>
    <mergeCell ref="A22:C22"/>
    <mergeCell ref="Y22:AB22"/>
    <mergeCell ref="A23:C23"/>
    <mergeCell ref="Y23:AB23"/>
  </mergeCells>
  <conditionalFormatting sqref="X7:Z19">
    <cfRule type="cellIs" priority="2" operator="equal" aboveAverage="0" equalAverage="0" bottom="0" percent="0" rank="0" text="" dxfId="383">
      <formula>"S"</formula>
    </cfRule>
    <cfRule type="cellIs" priority="3" operator="equal" aboveAverage="0" equalAverage="0" bottom="0" percent="0" rank="0" text="" dxfId="384">
      <formula>"EP"</formula>
    </cfRule>
    <cfRule type="cellIs" priority="4" operator="equal" aboveAverage="0" equalAverage="0" bottom="0" percent="0" rank="0" text="" dxfId="385">
      <formula>"N"</formula>
    </cfRule>
  </conditionalFormatting>
  <conditionalFormatting sqref="AA7:AA19">
    <cfRule type="cellIs" priority="5" operator="equal" aboveAverage="0" equalAverage="0" bottom="0" percent="0" rank="0" text="" dxfId="386">
      <formula>"S"</formula>
    </cfRule>
    <cfRule type="cellIs" priority="6" operator="equal" aboveAverage="0" equalAverage="0" bottom="0" percent="0" rank="0" text="" dxfId="387">
      <formula>"EP"</formula>
    </cfRule>
    <cfRule type="cellIs" priority="7" operator="equal" aboveAverage="0" equalAverage="0" bottom="0" percent="0" rank="0" text="" dxfId="388">
      <formula>"N"</formula>
    </cfRule>
  </conditionalFormatting>
  <conditionalFormatting sqref="AB7:AB19">
    <cfRule type="cellIs" priority="8" operator="equal" aboveAverage="0" equalAverage="0" bottom="0" percent="0" rank="0" text="" dxfId="389">
      <formula>"SUPERA"</formula>
    </cfRule>
    <cfRule type="cellIs" priority="9" operator="equal" aboveAverage="0" equalAverage="0" bottom="0" percent="0" rank="0" text="" dxfId="390">
      <formula>"EN PROCESO"</formula>
    </cfRule>
    <cfRule type="cellIs" priority="10" operator="equal" aboveAverage="0" equalAverage="0" bottom="0" percent="0" rank="0" text="" dxfId="391">
      <formula>"NO ALCANZA"</formula>
    </cfRule>
  </conditionalFormatting>
  <conditionalFormatting sqref="X7:Z19">
    <cfRule type="cellIs" priority="11" operator="equal" aboveAverage="0" equalAverage="0" bottom="0" percent="0" rank="0" text="" dxfId="392">
      <formula>"S"</formula>
    </cfRule>
    <cfRule type="cellIs" priority="12" operator="equal" aboveAverage="0" equalAverage="0" bottom="0" percent="0" rank="0" text="" dxfId="393">
      <formula>"EP"</formula>
    </cfRule>
    <cfRule type="cellIs" priority="13" operator="equal" aboveAverage="0" equalAverage="0" bottom="0" percent="0" rank="0" text="" dxfId="394">
      <formula>"N"</formula>
    </cfRule>
  </conditionalFormatting>
  <conditionalFormatting sqref="AA7:AA19">
    <cfRule type="cellIs" priority="14" operator="equal" aboveAverage="0" equalAverage="0" bottom="0" percent="0" rank="0" text="" dxfId="395">
      <formula>"S"</formula>
    </cfRule>
    <cfRule type="cellIs" priority="15" operator="equal" aboveAverage="0" equalAverage="0" bottom="0" percent="0" rank="0" text="" dxfId="396">
      <formula>"EP"</formula>
    </cfRule>
    <cfRule type="cellIs" priority="16" operator="equal" aboveAverage="0" equalAverage="0" bottom="0" percent="0" rank="0" text="" dxfId="397">
      <formula>"N"</formula>
    </cfRule>
  </conditionalFormatting>
  <conditionalFormatting sqref="AB7:AB19">
    <cfRule type="cellIs" priority="17" operator="equal" aboveAverage="0" equalAverage="0" bottom="0" percent="0" rank="0" text="" dxfId="398">
      <formula>"SUPERA"</formula>
    </cfRule>
    <cfRule type="cellIs" priority="18" operator="equal" aboveAverage="0" equalAverage="0" bottom="0" percent="0" rank="0" text="" dxfId="399">
      <formula>"EN PROCESO"</formula>
    </cfRule>
    <cfRule type="cellIs" priority="19" operator="equal" aboveAverage="0" equalAverage="0" bottom="0" percent="0" rank="0" text="" dxfId="400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7"/>
    <col collapsed="false" customWidth="true" hidden="false" outlineLevel="0" max="27" min="4" style="0" width="3.7"/>
  </cols>
  <sheetData>
    <row r="1" customFormat="false" ht="17.25" hidden="false" customHeight="true" outlineLevel="0" collapsed="false">
      <c r="A1" s="11" t="s">
        <v>338</v>
      </c>
      <c r="B1" s="11"/>
      <c r="C1" s="11"/>
      <c r="D1" s="297" t="s">
        <v>45</v>
      </c>
      <c r="E1" s="298" t="s">
        <v>172</v>
      </c>
      <c r="F1" s="299" t="s">
        <v>65</v>
      </c>
      <c r="G1" s="299" t="s">
        <v>110</v>
      </c>
      <c r="H1" s="299" t="s">
        <v>136</v>
      </c>
      <c r="I1" s="300" t="s">
        <v>165</v>
      </c>
      <c r="J1" s="300" t="s">
        <v>166</v>
      </c>
      <c r="K1" s="300" t="s">
        <v>339</v>
      </c>
      <c r="L1" s="300" t="s">
        <v>115</v>
      </c>
      <c r="M1" s="300" t="s">
        <v>16</v>
      </c>
      <c r="N1" s="300" t="s">
        <v>340</v>
      </c>
      <c r="O1" s="300" t="s">
        <v>117</v>
      </c>
      <c r="P1" s="300" t="s">
        <v>17</v>
      </c>
      <c r="Q1" s="300" t="s">
        <v>18</v>
      </c>
      <c r="R1" s="300" t="s">
        <v>341</v>
      </c>
      <c r="S1" s="300" t="s">
        <v>171</v>
      </c>
      <c r="T1" s="300" t="s">
        <v>342</v>
      </c>
      <c r="U1" s="300" t="s">
        <v>20</v>
      </c>
      <c r="V1" s="300" t="s">
        <v>22</v>
      </c>
      <c r="W1" s="334" t="s">
        <v>23</v>
      </c>
      <c r="X1" s="416" t="s">
        <v>24</v>
      </c>
      <c r="Y1" s="416"/>
      <c r="Z1" s="416"/>
      <c r="AA1" s="416"/>
      <c r="AB1" s="416"/>
    </row>
    <row r="2" customFormat="false" ht="15.75" hidden="false" customHeight="true" outlineLevel="0" collapsed="false">
      <c r="A2" s="11" t="s">
        <v>100</v>
      </c>
      <c r="B2" s="11"/>
      <c r="C2" s="11"/>
      <c r="D2" s="297"/>
      <c r="E2" s="298"/>
      <c r="F2" s="299"/>
      <c r="G2" s="299"/>
      <c r="H2" s="299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34"/>
      <c r="X2" s="336" t="s">
        <v>45</v>
      </c>
      <c r="Y2" s="337" t="s">
        <v>172</v>
      </c>
      <c r="Z2" s="338" t="s">
        <v>29</v>
      </c>
      <c r="AA2" s="339" t="s">
        <v>30</v>
      </c>
      <c r="AB2" s="340" t="s">
        <v>31</v>
      </c>
    </row>
    <row r="3" customFormat="false" ht="17.25" hidden="false" customHeight="true" outlineLevel="0" collapsed="false">
      <c r="A3" s="330" t="s">
        <v>26</v>
      </c>
      <c r="B3" s="330"/>
      <c r="C3" s="330"/>
      <c r="D3" s="297"/>
      <c r="E3" s="298"/>
      <c r="F3" s="299"/>
      <c r="G3" s="299"/>
      <c r="H3" s="299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34"/>
      <c r="X3" s="336"/>
      <c r="Y3" s="337"/>
      <c r="Z3" s="338"/>
      <c r="AA3" s="339"/>
      <c r="AB3" s="340"/>
    </row>
    <row r="4" customFormat="false" ht="15.75" hidden="false" customHeight="true" outlineLevel="0" collapsed="false">
      <c r="A4" s="11" t="s">
        <v>380</v>
      </c>
      <c r="B4" s="11"/>
      <c r="C4" s="11"/>
      <c r="D4" s="297"/>
      <c r="E4" s="298"/>
      <c r="F4" s="299"/>
      <c r="G4" s="299"/>
      <c r="H4" s="299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34"/>
      <c r="X4" s="336"/>
      <c r="Y4" s="337"/>
      <c r="Z4" s="338"/>
      <c r="AA4" s="339"/>
      <c r="AB4" s="340"/>
    </row>
    <row r="5" customFormat="false" ht="36.75" hidden="false" customHeight="true" outlineLevel="0" collapsed="false">
      <c r="A5" s="444" t="s">
        <v>47</v>
      </c>
      <c r="B5" s="444"/>
      <c r="C5" s="444"/>
      <c r="D5" s="297"/>
      <c r="E5" s="298"/>
      <c r="F5" s="299"/>
      <c r="G5" s="299"/>
      <c r="H5" s="299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34"/>
      <c r="X5" s="336"/>
      <c r="Y5" s="337"/>
      <c r="Z5" s="338"/>
      <c r="AA5" s="339"/>
      <c r="AB5" s="340"/>
    </row>
    <row r="6" customFormat="false" ht="14.25" hidden="false" customHeight="true" outlineLevel="0" collapsed="false">
      <c r="A6" s="332" t="s">
        <v>33</v>
      </c>
      <c r="B6" s="332"/>
      <c r="C6" s="332"/>
      <c r="D6" s="297"/>
      <c r="E6" s="298"/>
      <c r="F6" s="299"/>
      <c r="G6" s="299"/>
      <c r="H6" s="299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34"/>
      <c r="X6" s="336"/>
      <c r="Y6" s="337"/>
      <c r="Z6" s="338"/>
      <c r="AA6" s="339"/>
      <c r="AB6" s="340"/>
    </row>
    <row r="7" customFormat="false" ht="15" hidden="false" customHeight="true" outlineLevel="0" collapsed="false">
      <c r="A7" s="20"/>
      <c r="B7" s="20"/>
      <c r="C7" s="20"/>
      <c r="D7" s="418" t="n">
        <v>0</v>
      </c>
      <c r="E7" s="419" t="n">
        <v>1</v>
      </c>
      <c r="F7" s="355" t="n">
        <v>0</v>
      </c>
      <c r="G7" s="355" t="n">
        <v>1</v>
      </c>
      <c r="H7" s="420" t="n">
        <f aca="false">SUM(F7:G7)</f>
        <v>1</v>
      </c>
      <c r="I7" s="356" t="n">
        <v>1</v>
      </c>
      <c r="J7" s="356" t="n">
        <v>1</v>
      </c>
      <c r="K7" s="356" t="n">
        <v>1</v>
      </c>
      <c r="L7" s="356" t="n">
        <v>1</v>
      </c>
      <c r="M7" s="356" t="n">
        <v>1</v>
      </c>
      <c r="N7" s="356" t="n">
        <v>1</v>
      </c>
      <c r="O7" s="356" t="n">
        <v>1</v>
      </c>
      <c r="P7" s="356" t="n">
        <v>1</v>
      </c>
      <c r="Q7" s="356" t="n">
        <v>0</v>
      </c>
      <c r="R7" s="356" t="n">
        <v>0</v>
      </c>
      <c r="S7" s="356" t="n">
        <v>1</v>
      </c>
      <c r="T7" s="356" t="n">
        <v>1</v>
      </c>
      <c r="U7" s="356" t="n">
        <v>1</v>
      </c>
      <c r="V7" s="421" t="n">
        <f aca="false">SUM(I7:U7)</f>
        <v>11</v>
      </c>
      <c r="W7" s="422" t="n">
        <f aca="false">SUM(D7+E7+H7+V7)</f>
        <v>13</v>
      </c>
      <c r="X7" s="269" t="str">
        <f aca="false">IF(D7=1,"S","N")</f>
        <v>N</v>
      </c>
      <c r="Y7" s="269" t="str">
        <f aca="false">IF(E7=1,"S","N")</f>
        <v>S</v>
      </c>
      <c r="Z7" s="270" t="str">
        <f aca="false">IF(H7=2,"S",IF(H7=1,"EP","N"))</f>
        <v>EP</v>
      </c>
      <c r="AA7" s="270" t="str">
        <f aca="false">IF(AND(V7&lt;=13,V7&gt;=10),"S",IF(AND(V7&lt;=9,V7&gt;=6),"EP",IF(AND(V7&lt;=5,V7&gt;=0),"N","ERROR")))</f>
        <v>S</v>
      </c>
      <c r="AB7" s="270" t="str">
        <f aca="false">IF(AND(W7&lt;=17,W7&gt;=13),"SUPERA",IF(AND(W7&lt;=12,W7&gt;=10),"EN PROCESO",IF(AND(W7&lt;=9,W7&gt;=0),"NO ALCANZA","ERROR")))</f>
        <v>SUPERA</v>
      </c>
    </row>
    <row r="8" customFormat="false" ht="15" hidden="false" customHeight="true" outlineLevel="0" collapsed="false">
      <c r="A8" s="20"/>
      <c r="B8" s="20"/>
      <c r="C8" s="20"/>
      <c r="D8" s="418" t="n">
        <v>0</v>
      </c>
      <c r="E8" s="419" t="n">
        <v>1</v>
      </c>
      <c r="F8" s="355" t="n">
        <v>1</v>
      </c>
      <c r="G8" s="355" t="n">
        <v>0</v>
      </c>
      <c r="H8" s="420" t="n">
        <f aca="false">SUM(F8:G8)</f>
        <v>1</v>
      </c>
      <c r="I8" s="356" t="n">
        <v>0</v>
      </c>
      <c r="J8" s="356" t="n">
        <v>1</v>
      </c>
      <c r="K8" s="356" t="n">
        <v>1</v>
      </c>
      <c r="L8" s="356" t="n">
        <v>1</v>
      </c>
      <c r="M8" s="356" t="n">
        <v>0</v>
      </c>
      <c r="N8" s="356" t="n">
        <v>1</v>
      </c>
      <c r="O8" s="356" t="n">
        <v>1</v>
      </c>
      <c r="P8" s="356" t="n">
        <v>1</v>
      </c>
      <c r="Q8" s="356" t="n">
        <v>0</v>
      </c>
      <c r="R8" s="356" t="n">
        <v>0</v>
      </c>
      <c r="S8" s="356" t="n">
        <v>1</v>
      </c>
      <c r="T8" s="356" t="n">
        <v>1</v>
      </c>
      <c r="U8" s="356" t="n">
        <v>0</v>
      </c>
      <c r="V8" s="421" t="n">
        <f aca="false">SUM(I8:U8)</f>
        <v>8</v>
      </c>
      <c r="W8" s="422" t="n">
        <f aca="false">SUM(D8+E8+H8+V8)</f>
        <v>10</v>
      </c>
      <c r="X8" s="269" t="str">
        <f aca="false">IF(D8=1,"S","N")</f>
        <v>N</v>
      </c>
      <c r="Y8" s="269" t="str">
        <f aca="false">IF(E8=1,"S","N")</f>
        <v>S</v>
      </c>
      <c r="Z8" s="270" t="str">
        <f aca="false">IF(H8=2,"S",IF(H8=1,"EP","N"))</f>
        <v>EP</v>
      </c>
      <c r="AA8" s="270" t="str">
        <f aca="false">IF(AND(V8&lt;=13,V8&gt;=10),"S",IF(AND(V8&lt;=9,V8&gt;=6),"EP",IF(AND(V8&lt;=5,V8&gt;=0),"N","ERROR")))</f>
        <v>EP</v>
      </c>
      <c r="AB8" s="270" t="str">
        <f aca="false">IF(AND(W8&lt;=17,W8&gt;=13),"SUPERA",IF(AND(W8&lt;=12,W8&gt;=10),"EN PROCESO",IF(AND(W8&lt;=9,W8&gt;=0),"NO ALCANZA","ERROR")))</f>
        <v>EN PROCESO</v>
      </c>
    </row>
    <row r="9" customFormat="false" ht="15" hidden="false" customHeight="true" outlineLevel="0" collapsed="false">
      <c r="A9" s="20"/>
      <c r="B9" s="20"/>
      <c r="C9" s="20"/>
      <c r="D9" s="418" t="n">
        <v>1</v>
      </c>
      <c r="E9" s="419" t="n">
        <v>1</v>
      </c>
      <c r="F9" s="355" t="n">
        <v>1</v>
      </c>
      <c r="G9" s="355" t="n">
        <v>1</v>
      </c>
      <c r="H9" s="420" t="n">
        <f aca="false">SUM(F9:G9)</f>
        <v>2</v>
      </c>
      <c r="I9" s="356" t="n">
        <v>1</v>
      </c>
      <c r="J9" s="356" t="n">
        <v>1</v>
      </c>
      <c r="K9" s="356" t="n">
        <v>1</v>
      </c>
      <c r="L9" s="356" t="n">
        <v>1</v>
      </c>
      <c r="M9" s="356" t="n">
        <v>1</v>
      </c>
      <c r="N9" s="356" t="n">
        <v>1</v>
      </c>
      <c r="O9" s="356" t="n">
        <v>1</v>
      </c>
      <c r="P9" s="356" t="n">
        <v>1</v>
      </c>
      <c r="Q9" s="356" t="n">
        <v>1</v>
      </c>
      <c r="R9" s="356" t="n">
        <v>1</v>
      </c>
      <c r="S9" s="356" t="n">
        <v>1</v>
      </c>
      <c r="T9" s="356" t="n">
        <v>1</v>
      </c>
      <c r="U9" s="356" t="n">
        <v>1</v>
      </c>
      <c r="V9" s="421" t="n">
        <f aca="false">SUM(I9:U9)</f>
        <v>13</v>
      </c>
      <c r="W9" s="422" t="n">
        <f aca="false">SUM(D9+E9+H9+V9)</f>
        <v>17</v>
      </c>
      <c r="X9" s="269" t="str">
        <f aca="false">IF(D9=1,"S","N")</f>
        <v>S</v>
      </c>
      <c r="Y9" s="269" t="str">
        <f aca="false">IF(E9=1,"S","N")</f>
        <v>S</v>
      </c>
      <c r="Z9" s="270" t="str">
        <f aca="false">IF(H9=2,"S",IF(H9=1,"EP","N"))</f>
        <v>S</v>
      </c>
      <c r="AA9" s="270" t="str">
        <f aca="false">IF(AND(V9&lt;=13,V9&gt;=10),"S",IF(AND(V9&lt;=9,V9&gt;=6),"EP",IF(AND(V9&lt;=5,V9&gt;=0),"N","ERROR")))</f>
        <v>S</v>
      </c>
      <c r="AB9" s="270" t="str">
        <f aca="false">IF(AND(W9&lt;=17,W9&gt;=13),"SUPERA",IF(AND(W9&lt;=12,W9&gt;=10),"EN PROCESO",IF(AND(W9&lt;=9,W9&gt;=0),"NO ALCANZA","ERROR")))</f>
        <v>SUPERA</v>
      </c>
    </row>
    <row r="10" customFormat="false" ht="15" hidden="false" customHeight="true" outlineLevel="0" collapsed="false">
      <c r="A10" s="20"/>
      <c r="B10" s="20"/>
      <c r="C10" s="20"/>
      <c r="D10" s="418" t="n">
        <v>1</v>
      </c>
      <c r="E10" s="419" t="n">
        <v>1</v>
      </c>
      <c r="F10" s="355" t="n">
        <v>0</v>
      </c>
      <c r="G10" s="355" t="n">
        <v>1</v>
      </c>
      <c r="H10" s="420" t="n">
        <f aca="false">SUM(F10:G10)</f>
        <v>1</v>
      </c>
      <c r="I10" s="356" t="n">
        <v>1</v>
      </c>
      <c r="J10" s="356" t="n">
        <v>1</v>
      </c>
      <c r="K10" s="356" t="n">
        <v>0</v>
      </c>
      <c r="L10" s="356" t="n">
        <v>1</v>
      </c>
      <c r="M10" s="356" t="n">
        <v>0</v>
      </c>
      <c r="N10" s="356" t="n">
        <v>1</v>
      </c>
      <c r="O10" s="356" t="n">
        <v>1</v>
      </c>
      <c r="P10" s="356" t="n">
        <v>1</v>
      </c>
      <c r="Q10" s="356" t="n">
        <v>1</v>
      </c>
      <c r="R10" s="356" t="n">
        <v>1</v>
      </c>
      <c r="S10" s="356" t="n">
        <v>1</v>
      </c>
      <c r="T10" s="356" t="n">
        <v>0</v>
      </c>
      <c r="U10" s="356" t="n">
        <v>1</v>
      </c>
      <c r="V10" s="421" t="n">
        <f aca="false">SUM(I10:U10)</f>
        <v>10</v>
      </c>
      <c r="W10" s="422" t="n">
        <f aca="false">SUM(D10+E10+H10+V10)</f>
        <v>13</v>
      </c>
      <c r="X10" s="269" t="str">
        <f aca="false">IF(D10=1,"S","N")</f>
        <v>S</v>
      </c>
      <c r="Y10" s="269" t="str">
        <f aca="false">IF(E10=1,"S","N")</f>
        <v>S</v>
      </c>
      <c r="Z10" s="270" t="str">
        <f aca="false">IF(H10=2,"S",IF(H10=1,"EP","N"))</f>
        <v>EP</v>
      </c>
      <c r="AA10" s="270" t="str">
        <f aca="false">IF(AND(V10&lt;=13,V10&gt;=10),"S",IF(AND(V10&lt;=9,V10&gt;=6),"EP",IF(AND(V10&lt;=5,V10&gt;=0),"N","ERROR")))</f>
        <v>S</v>
      </c>
      <c r="AB10" s="270" t="str">
        <f aca="false">IF(AND(W10&lt;=17,W10&gt;=13),"SUPERA",IF(AND(W10&lt;=12,W10&gt;=10),"EN PROCESO",IF(AND(W10&lt;=9,W10&gt;=0),"NO ALCANZA","ERROR")))</f>
        <v>SUPERA</v>
      </c>
    </row>
    <row r="11" customFormat="false" ht="15" hidden="false" customHeight="true" outlineLevel="0" collapsed="false">
      <c r="A11" s="20"/>
      <c r="B11" s="20"/>
      <c r="C11" s="20"/>
      <c r="D11" s="418" t="n">
        <v>1</v>
      </c>
      <c r="E11" s="419" t="n">
        <v>1</v>
      </c>
      <c r="F11" s="355" t="n">
        <v>1</v>
      </c>
      <c r="G11" s="355" t="n">
        <v>1</v>
      </c>
      <c r="H11" s="420" t="n">
        <f aca="false">SUM(F11:G11)</f>
        <v>2</v>
      </c>
      <c r="I11" s="356" t="n">
        <v>1</v>
      </c>
      <c r="J11" s="356" t="n">
        <v>1</v>
      </c>
      <c r="K11" s="356" t="n">
        <v>1</v>
      </c>
      <c r="L11" s="356" t="n">
        <v>1</v>
      </c>
      <c r="M11" s="356" t="n">
        <v>1</v>
      </c>
      <c r="N11" s="356" t="n">
        <v>1</v>
      </c>
      <c r="O11" s="356" t="n">
        <v>1</v>
      </c>
      <c r="P11" s="356" t="n">
        <v>1</v>
      </c>
      <c r="Q11" s="356" t="n">
        <v>1</v>
      </c>
      <c r="R11" s="356" t="n">
        <v>1</v>
      </c>
      <c r="S11" s="356" t="n">
        <v>1</v>
      </c>
      <c r="T11" s="356" t="n">
        <v>1</v>
      </c>
      <c r="U11" s="356" t="n">
        <v>1</v>
      </c>
      <c r="V11" s="421" t="n">
        <f aca="false">SUM(I11:U11)</f>
        <v>13</v>
      </c>
      <c r="W11" s="422" t="n">
        <f aca="false">SUM(D11+E11+H11+V11)</f>
        <v>17</v>
      </c>
      <c r="X11" s="269" t="str">
        <f aca="false">IF(D11=1,"S","N")</f>
        <v>S</v>
      </c>
      <c r="Y11" s="269" t="str">
        <f aca="false">IF(E11=1,"S","N")</f>
        <v>S</v>
      </c>
      <c r="Z11" s="270" t="str">
        <f aca="false">IF(H11=2,"S",IF(H11=1,"EP","N"))</f>
        <v>S</v>
      </c>
      <c r="AA11" s="270" t="str">
        <f aca="false">IF(AND(V11&lt;=13,V11&gt;=10),"S",IF(AND(V11&lt;=9,V11&gt;=6),"EP",IF(AND(V11&lt;=5,V11&gt;=0),"N","ERROR")))</f>
        <v>S</v>
      </c>
      <c r="AB11" s="270" t="str">
        <f aca="false">IF(AND(W11&lt;=17,W11&gt;=13),"SUPERA",IF(AND(W11&lt;=12,W11&gt;=10),"EN PROCESO",IF(AND(W11&lt;=9,W11&gt;=0),"NO ALCANZA","ERROR")))</f>
        <v>SUPERA</v>
      </c>
    </row>
    <row r="12" customFormat="false" ht="15" hidden="false" customHeight="true" outlineLevel="0" collapsed="false">
      <c r="A12" s="20"/>
      <c r="B12" s="20"/>
      <c r="C12" s="20"/>
      <c r="D12" s="418" t="n">
        <v>1</v>
      </c>
      <c r="E12" s="419" t="n">
        <v>1</v>
      </c>
      <c r="F12" s="355" t="n">
        <v>1</v>
      </c>
      <c r="G12" s="355" t="n">
        <v>1</v>
      </c>
      <c r="H12" s="420" t="n">
        <f aca="false">SUM(F12:G12)</f>
        <v>2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  <c r="N12" s="356" t="n">
        <v>1</v>
      </c>
      <c r="O12" s="356" t="n">
        <v>1</v>
      </c>
      <c r="P12" s="356" t="n">
        <v>1</v>
      </c>
      <c r="Q12" s="356" t="n">
        <v>0</v>
      </c>
      <c r="R12" s="356" t="n">
        <v>1</v>
      </c>
      <c r="S12" s="356" t="n">
        <v>1</v>
      </c>
      <c r="T12" s="356" t="n">
        <v>1</v>
      </c>
      <c r="U12" s="356" t="n">
        <v>1</v>
      </c>
      <c r="V12" s="421" t="n">
        <f aca="false">SUM(I12:U12)</f>
        <v>12</v>
      </c>
      <c r="W12" s="422" t="n">
        <f aca="false">SUM(D12+E12+H12+V12)</f>
        <v>16</v>
      </c>
      <c r="X12" s="269" t="str">
        <f aca="false">IF(D12=1,"S","N")</f>
        <v>S</v>
      </c>
      <c r="Y12" s="269" t="str">
        <f aca="false">IF(E12=1,"S","N")</f>
        <v>S</v>
      </c>
      <c r="Z12" s="270" t="str">
        <f aca="false">IF(H12=2,"S",IF(H12=1,"EP","N"))</f>
        <v>S</v>
      </c>
      <c r="AA12" s="270" t="str">
        <f aca="false">IF(AND(V12&lt;=13,V12&gt;=10),"S",IF(AND(V12&lt;=9,V12&gt;=6),"EP",IF(AND(V12&lt;=5,V12&gt;=0),"N","ERROR")))</f>
        <v>S</v>
      </c>
      <c r="AB12" s="270" t="str">
        <f aca="false">IF(AND(W12&lt;=17,W12&gt;=13),"SUPERA",IF(AND(W12&lt;=12,W12&gt;=10),"EN PROCESO",IF(AND(W12&lt;=9,W12&gt;=0),"NO ALCANZA","ERROR")))</f>
        <v>SUPERA</v>
      </c>
    </row>
    <row r="13" customFormat="false" ht="15" hidden="false" customHeight="true" outlineLevel="0" collapsed="false">
      <c r="A13" s="20"/>
      <c r="B13" s="20"/>
      <c r="C13" s="20"/>
      <c r="D13" s="418" t="n">
        <v>1</v>
      </c>
      <c r="E13" s="419" t="n">
        <v>1</v>
      </c>
      <c r="F13" s="355" t="n">
        <v>1</v>
      </c>
      <c r="G13" s="355" t="n">
        <v>1</v>
      </c>
      <c r="H13" s="420" t="n">
        <f aca="false">SUM(F13:G13)</f>
        <v>2</v>
      </c>
      <c r="I13" s="356" t="n">
        <v>1</v>
      </c>
      <c r="J13" s="356" t="n">
        <v>1</v>
      </c>
      <c r="K13" s="356" t="n">
        <v>1</v>
      </c>
      <c r="L13" s="356" t="n">
        <v>1</v>
      </c>
      <c r="M13" s="356" t="n">
        <v>0</v>
      </c>
      <c r="N13" s="356" t="n">
        <v>1</v>
      </c>
      <c r="O13" s="356" t="n">
        <v>1</v>
      </c>
      <c r="P13" s="356" t="n">
        <v>1</v>
      </c>
      <c r="Q13" s="356" t="n">
        <v>0</v>
      </c>
      <c r="R13" s="356" t="n">
        <v>1</v>
      </c>
      <c r="S13" s="356" t="n">
        <v>1</v>
      </c>
      <c r="T13" s="356" t="n">
        <v>0</v>
      </c>
      <c r="U13" s="356" t="n">
        <v>1</v>
      </c>
      <c r="V13" s="421" t="n">
        <f aca="false">SUM(I13:U13)</f>
        <v>10</v>
      </c>
      <c r="W13" s="422" t="n">
        <f aca="false">SUM(D13+E13+H13+V13)</f>
        <v>14</v>
      </c>
      <c r="X13" s="269" t="str">
        <f aca="false">IF(D13=1,"S","N")</f>
        <v>S</v>
      </c>
      <c r="Y13" s="269" t="str">
        <f aca="false">IF(E13=1,"S","N")</f>
        <v>S</v>
      </c>
      <c r="Z13" s="270" t="str">
        <f aca="false">IF(H13=2,"S",IF(H13=1,"EP","N"))</f>
        <v>S</v>
      </c>
      <c r="AA13" s="270" t="str">
        <f aca="false">IF(AND(V13&lt;=13,V13&gt;=10),"S",IF(AND(V13&lt;=9,V13&gt;=6),"EP",IF(AND(V13&lt;=5,V13&gt;=0),"N","ERROR")))</f>
        <v>S</v>
      </c>
      <c r="AB13" s="270" t="str">
        <f aca="false">IF(AND(W13&lt;=17,W13&gt;=13),"SUPERA",IF(AND(W13&lt;=12,W13&gt;=10),"EN PROCESO",IF(AND(W13&lt;=9,W13&gt;=0),"NO ALCANZA","ERROR")))</f>
        <v>SUPERA</v>
      </c>
    </row>
    <row r="14" customFormat="false" ht="15" hidden="false" customHeight="true" outlineLevel="0" collapsed="false">
      <c r="A14" s="20"/>
      <c r="B14" s="20"/>
      <c r="C14" s="20"/>
      <c r="D14" s="418" t="n">
        <v>0</v>
      </c>
      <c r="E14" s="419" t="n">
        <v>1</v>
      </c>
      <c r="F14" s="355" t="n">
        <v>1</v>
      </c>
      <c r="G14" s="355" t="n">
        <v>1</v>
      </c>
      <c r="H14" s="420" t="n">
        <f aca="false">SUM(F14:G14)</f>
        <v>2</v>
      </c>
      <c r="I14" s="356" t="n">
        <v>1</v>
      </c>
      <c r="J14" s="356" t="n">
        <v>1</v>
      </c>
      <c r="K14" s="356" t="n">
        <v>1</v>
      </c>
      <c r="L14" s="356" t="n">
        <v>1</v>
      </c>
      <c r="M14" s="356" t="n">
        <v>1</v>
      </c>
      <c r="N14" s="356" t="n">
        <v>1</v>
      </c>
      <c r="O14" s="356" t="n">
        <v>1</v>
      </c>
      <c r="P14" s="356" t="n">
        <v>1</v>
      </c>
      <c r="Q14" s="356" t="n">
        <v>0</v>
      </c>
      <c r="R14" s="356" t="n">
        <v>1</v>
      </c>
      <c r="S14" s="356" t="n">
        <v>1</v>
      </c>
      <c r="T14" s="356" t="n">
        <v>0</v>
      </c>
      <c r="U14" s="356" t="n">
        <v>1</v>
      </c>
      <c r="V14" s="421" t="n">
        <f aca="false">SUM(I14:U14)</f>
        <v>11</v>
      </c>
      <c r="W14" s="422" t="n">
        <f aca="false">SUM(D14+E14+H14+V14)</f>
        <v>14</v>
      </c>
      <c r="X14" s="269" t="str">
        <f aca="false">IF(D14=1,"S","N")</f>
        <v>N</v>
      </c>
      <c r="Y14" s="269" t="str">
        <f aca="false">IF(E14=1,"S","N")</f>
        <v>S</v>
      </c>
      <c r="Z14" s="270" t="str">
        <f aca="false">IF(H14=2,"S",IF(H14=1,"EP","N"))</f>
        <v>S</v>
      </c>
      <c r="AA14" s="270" t="str">
        <f aca="false">IF(AND(V14&lt;=13,V14&gt;=10),"S",IF(AND(V14&lt;=9,V14&gt;=6),"EP",IF(AND(V14&lt;=5,V14&gt;=0),"N","ERROR")))</f>
        <v>S</v>
      </c>
      <c r="AB14" s="270" t="str">
        <f aca="false">IF(AND(W14&lt;=17,W14&gt;=13),"SUPERA",IF(AND(W14&lt;=12,W14&gt;=10),"EN PROCESO",IF(AND(W14&lt;=9,W14&gt;=0),"NO ALCANZA","ERROR")))</f>
        <v>SUPERA</v>
      </c>
    </row>
    <row r="15" customFormat="false" ht="15" hidden="false" customHeight="true" outlineLevel="0" collapsed="false">
      <c r="A15" s="20"/>
      <c r="B15" s="20"/>
      <c r="C15" s="20"/>
      <c r="D15" s="418" t="n">
        <v>0</v>
      </c>
      <c r="E15" s="419" t="n">
        <v>0</v>
      </c>
      <c r="F15" s="355" t="n">
        <v>1</v>
      </c>
      <c r="G15" s="355" t="n">
        <v>1</v>
      </c>
      <c r="H15" s="420" t="n">
        <f aca="false">SUM(F15:G15)</f>
        <v>2</v>
      </c>
      <c r="I15" s="356" t="n">
        <v>0</v>
      </c>
      <c r="J15" s="356" t="n">
        <v>1</v>
      </c>
      <c r="K15" s="356" t="n">
        <v>0</v>
      </c>
      <c r="L15" s="356" t="n">
        <v>1</v>
      </c>
      <c r="M15" s="356" t="n">
        <v>0</v>
      </c>
      <c r="N15" s="356" t="n">
        <v>1</v>
      </c>
      <c r="O15" s="356" t="n">
        <v>1</v>
      </c>
      <c r="P15" s="356" t="n">
        <v>1</v>
      </c>
      <c r="Q15" s="356" t="n">
        <v>0</v>
      </c>
      <c r="R15" s="356" t="n">
        <v>1</v>
      </c>
      <c r="S15" s="356" t="n">
        <v>1</v>
      </c>
      <c r="T15" s="356" t="n">
        <v>0</v>
      </c>
      <c r="U15" s="356" t="n">
        <v>1</v>
      </c>
      <c r="V15" s="421" t="n">
        <f aca="false">SUM(I15:U15)</f>
        <v>8</v>
      </c>
      <c r="W15" s="422" t="n">
        <f aca="false">SUM(D15+E15+H15+V15)</f>
        <v>10</v>
      </c>
      <c r="X15" s="269" t="str">
        <f aca="false">IF(D15=1,"S","N")</f>
        <v>N</v>
      </c>
      <c r="Y15" s="269" t="str">
        <f aca="false">IF(E15=1,"S","N")</f>
        <v>N</v>
      </c>
      <c r="Z15" s="270" t="str">
        <f aca="false">IF(H15=2,"S",IF(H15=1,"EP","N"))</f>
        <v>S</v>
      </c>
      <c r="AA15" s="270" t="str">
        <f aca="false">IF(AND(V15&lt;=13,V15&gt;=10),"S",IF(AND(V15&lt;=9,V15&gt;=6),"EP",IF(AND(V15&lt;=5,V15&gt;=0),"N","ERROR")))</f>
        <v>EP</v>
      </c>
      <c r="AB15" s="270" t="str">
        <f aca="false">IF(AND(W15&lt;=17,W15&gt;=13),"SUPERA",IF(AND(W15&lt;=12,W15&gt;=10),"EN PROCESO",IF(AND(W15&lt;=9,W15&gt;=0),"NO ALCANZA","ERROR")))</f>
        <v>EN PROCESO</v>
      </c>
    </row>
    <row r="16" customFormat="false" ht="15" hidden="false" customHeight="true" outlineLevel="0" collapsed="false">
      <c r="A16" s="20"/>
      <c r="B16" s="20"/>
      <c r="C16" s="20"/>
      <c r="D16" s="418" t="n">
        <v>1</v>
      </c>
      <c r="E16" s="419" t="n">
        <v>1</v>
      </c>
      <c r="F16" s="355" t="n">
        <v>1</v>
      </c>
      <c r="G16" s="355" t="n">
        <v>1</v>
      </c>
      <c r="H16" s="420" t="n">
        <f aca="false">SUM(F16:G16)</f>
        <v>2</v>
      </c>
      <c r="I16" s="356" t="n">
        <v>1</v>
      </c>
      <c r="J16" s="356" t="n">
        <v>1</v>
      </c>
      <c r="K16" s="356" t="n">
        <v>1</v>
      </c>
      <c r="L16" s="356" t="n">
        <v>1</v>
      </c>
      <c r="M16" s="356" t="n">
        <v>1</v>
      </c>
      <c r="N16" s="356" t="n">
        <v>1</v>
      </c>
      <c r="O16" s="356" t="n">
        <v>1</v>
      </c>
      <c r="P16" s="356" t="n">
        <v>1</v>
      </c>
      <c r="Q16" s="356" t="n">
        <v>0</v>
      </c>
      <c r="R16" s="356" t="n">
        <v>1</v>
      </c>
      <c r="S16" s="356" t="n">
        <v>1</v>
      </c>
      <c r="T16" s="356" t="n">
        <v>0</v>
      </c>
      <c r="U16" s="356" t="n">
        <v>1</v>
      </c>
      <c r="V16" s="421" t="n">
        <f aca="false">SUM(I16:U16)</f>
        <v>11</v>
      </c>
      <c r="W16" s="422" t="n">
        <f aca="false">SUM(D16+E16+H16+V16)</f>
        <v>15</v>
      </c>
      <c r="X16" s="269" t="str">
        <f aca="false">IF(D16=1,"S","N")</f>
        <v>S</v>
      </c>
      <c r="Y16" s="269" t="str">
        <f aca="false">IF(E16=1,"S","N")</f>
        <v>S</v>
      </c>
      <c r="Z16" s="270" t="str">
        <f aca="false">IF(H16=2,"S",IF(H16=1,"EP","N"))</f>
        <v>S</v>
      </c>
      <c r="AA16" s="270" t="str">
        <f aca="false">IF(AND(V16&lt;=13,V16&gt;=10),"S",IF(AND(V16&lt;=9,V16&gt;=6),"EP",IF(AND(V16&lt;=5,V16&gt;=0),"N","ERROR")))</f>
        <v>S</v>
      </c>
      <c r="AB16" s="270" t="str">
        <f aca="false">IF(AND(W16&lt;=17,W16&gt;=13),"SUPERA",IF(AND(W16&lt;=12,W16&gt;=10),"EN PROCESO",IF(AND(W16&lt;=9,W16&gt;=0),"NO ALCANZA","ERROR")))</f>
        <v>SUPERA</v>
      </c>
    </row>
    <row r="17" customFormat="false" ht="15" hidden="false" customHeight="true" outlineLevel="0" collapsed="false">
      <c r="A17" s="20"/>
      <c r="B17" s="20"/>
      <c r="C17" s="20"/>
      <c r="D17" s="418" t="n">
        <v>1</v>
      </c>
      <c r="E17" s="419" t="n">
        <v>1</v>
      </c>
      <c r="F17" s="355" t="n">
        <v>1</v>
      </c>
      <c r="G17" s="355" t="n">
        <v>1</v>
      </c>
      <c r="H17" s="420" t="n">
        <f aca="false">SUM(F17:G17)</f>
        <v>2</v>
      </c>
      <c r="I17" s="356" t="n">
        <v>1</v>
      </c>
      <c r="J17" s="356" t="n">
        <v>1</v>
      </c>
      <c r="K17" s="356" t="n">
        <v>1</v>
      </c>
      <c r="L17" s="356" t="n">
        <v>1</v>
      </c>
      <c r="M17" s="356" t="n">
        <v>1</v>
      </c>
      <c r="N17" s="356" t="n">
        <v>1</v>
      </c>
      <c r="O17" s="356" t="n">
        <v>1</v>
      </c>
      <c r="P17" s="356" t="n">
        <v>1</v>
      </c>
      <c r="Q17" s="356" t="n">
        <v>1</v>
      </c>
      <c r="R17" s="356" t="n">
        <v>1</v>
      </c>
      <c r="S17" s="356" t="n">
        <v>1</v>
      </c>
      <c r="T17" s="356" t="n">
        <v>1</v>
      </c>
      <c r="U17" s="356" t="n">
        <v>1</v>
      </c>
      <c r="V17" s="421" t="n">
        <f aca="false">SUM(I17:U17)</f>
        <v>13</v>
      </c>
      <c r="W17" s="422" t="n">
        <f aca="false">SUM(D17+E17+H17+V17)</f>
        <v>17</v>
      </c>
      <c r="X17" s="269" t="str">
        <f aca="false">IF(D17=1,"S","N")</f>
        <v>S</v>
      </c>
      <c r="Y17" s="269" t="str">
        <f aca="false">IF(E17=1,"S","N")</f>
        <v>S</v>
      </c>
      <c r="Z17" s="270" t="str">
        <f aca="false">IF(H17=2,"S",IF(H17=1,"EP","N"))</f>
        <v>S</v>
      </c>
      <c r="AA17" s="270" t="str">
        <f aca="false">IF(AND(V17&lt;=13,V17&gt;=10),"S",IF(AND(V17&lt;=9,V17&gt;=6),"EP",IF(AND(V17&lt;=5,V17&gt;=0),"N","ERROR")))</f>
        <v>S</v>
      </c>
      <c r="AB17" s="270" t="str">
        <f aca="false">IF(AND(W17&lt;=17,W17&gt;=13),"SUPERA",IF(AND(W17&lt;=12,W17&gt;=10),"EN PROCESO",IF(AND(W17&lt;=9,W17&gt;=0),"NO ALCANZA","ERROR")))</f>
        <v>SUPERA</v>
      </c>
    </row>
    <row r="18" customFormat="false" ht="15" hidden="false" customHeight="true" outlineLevel="0" collapsed="false">
      <c r="A18" s="20"/>
      <c r="B18" s="20"/>
      <c r="C18" s="20"/>
      <c r="D18" s="418" t="n">
        <v>1</v>
      </c>
      <c r="E18" s="419" t="n">
        <v>1</v>
      </c>
      <c r="F18" s="355" t="n">
        <v>1</v>
      </c>
      <c r="G18" s="355" t="n">
        <v>1</v>
      </c>
      <c r="H18" s="420" t="n">
        <f aca="false">SUM(F18:G18)</f>
        <v>2</v>
      </c>
      <c r="I18" s="356" t="n">
        <v>1</v>
      </c>
      <c r="J18" s="356" t="n">
        <v>1</v>
      </c>
      <c r="K18" s="356" t="n">
        <v>1</v>
      </c>
      <c r="L18" s="356" t="n">
        <v>1</v>
      </c>
      <c r="M18" s="356" t="n">
        <v>0</v>
      </c>
      <c r="N18" s="356" t="n">
        <v>1</v>
      </c>
      <c r="O18" s="356" t="n">
        <v>1</v>
      </c>
      <c r="P18" s="356" t="n">
        <v>1</v>
      </c>
      <c r="Q18" s="356" t="n">
        <v>1</v>
      </c>
      <c r="R18" s="356" t="n">
        <v>1</v>
      </c>
      <c r="S18" s="356" t="n">
        <v>1</v>
      </c>
      <c r="T18" s="356" t="n">
        <v>1</v>
      </c>
      <c r="U18" s="356" t="n">
        <v>1</v>
      </c>
      <c r="V18" s="421" t="n">
        <f aca="false">SUM(I18:U18)</f>
        <v>12</v>
      </c>
      <c r="W18" s="422" t="n">
        <f aca="false">SUM(D18+E18+H18+V18)</f>
        <v>16</v>
      </c>
      <c r="X18" s="269" t="str">
        <f aca="false">IF(D18=1,"S","N")</f>
        <v>S</v>
      </c>
      <c r="Y18" s="269" t="str">
        <f aca="false">IF(E18=1,"S","N")</f>
        <v>S</v>
      </c>
      <c r="Z18" s="270" t="str">
        <f aca="false">IF(H18=2,"S",IF(H18=1,"EP","N"))</f>
        <v>S</v>
      </c>
      <c r="AA18" s="270" t="str">
        <f aca="false">IF(AND(V18&lt;=13,V18&gt;=10),"S",IF(AND(V18&lt;=9,V18&gt;=6),"EP",IF(AND(V18&lt;=5,V18&gt;=0),"N","ERROR")))</f>
        <v>S</v>
      </c>
      <c r="AB18" s="270" t="str">
        <f aca="false">IF(AND(W18&lt;=17,W18&gt;=13),"SUPERA",IF(AND(W18&lt;=12,W18&gt;=10),"EN PROCESO",IF(AND(W18&lt;=9,W18&gt;=0),"NO ALCANZA","ERROR")))</f>
        <v>SUPERA</v>
      </c>
    </row>
    <row r="19" customFormat="false" ht="15" hidden="false" customHeight="true" outlineLevel="0" collapsed="false">
      <c r="A19" s="20"/>
      <c r="B19" s="20"/>
      <c r="C19" s="20"/>
      <c r="D19" s="418" t="n">
        <v>1</v>
      </c>
      <c r="E19" s="419" t="n">
        <v>1</v>
      </c>
      <c r="F19" s="355" t="n">
        <v>1</v>
      </c>
      <c r="G19" s="355" t="n">
        <v>1</v>
      </c>
      <c r="H19" s="420" t="n">
        <f aca="false">SUM(F19:G19)</f>
        <v>2</v>
      </c>
      <c r="I19" s="356" t="n">
        <v>1</v>
      </c>
      <c r="J19" s="356" t="n">
        <v>1</v>
      </c>
      <c r="K19" s="356" t="n">
        <v>0</v>
      </c>
      <c r="L19" s="356" t="n">
        <v>1</v>
      </c>
      <c r="M19" s="356" t="n">
        <v>1</v>
      </c>
      <c r="N19" s="356" t="n">
        <v>1</v>
      </c>
      <c r="O19" s="356" t="n">
        <v>1</v>
      </c>
      <c r="P19" s="356" t="n">
        <v>1</v>
      </c>
      <c r="Q19" s="356" t="n">
        <v>1</v>
      </c>
      <c r="R19" s="356" t="n">
        <v>1</v>
      </c>
      <c r="S19" s="356" t="n">
        <v>0</v>
      </c>
      <c r="T19" s="356" t="n">
        <v>0</v>
      </c>
      <c r="U19" s="356" t="n">
        <v>0</v>
      </c>
      <c r="V19" s="421" t="n">
        <f aca="false">SUM(I19:U19)</f>
        <v>9</v>
      </c>
      <c r="W19" s="422" t="n">
        <f aca="false">SUM(D19+E19+H19+V19)</f>
        <v>13</v>
      </c>
      <c r="X19" s="269" t="str">
        <f aca="false">IF(D19=1,"S","N")</f>
        <v>S</v>
      </c>
      <c r="Y19" s="269" t="str">
        <f aca="false">IF(E19=1,"S","N")</f>
        <v>S</v>
      </c>
      <c r="Z19" s="270" t="str">
        <f aca="false">IF(H19=2,"S",IF(H19=1,"EP","N"))</f>
        <v>S</v>
      </c>
      <c r="AA19" s="270" t="str">
        <f aca="false">IF(AND(V19&lt;=13,V19&gt;=10),"S",IF(AND(V19&lt;=9,V19&gt;=6),"EP",IF(AND(V19&lt;=5,V19&gt;=0),"N","ERROR")))</f>
        <v>EP</v>
      </c>
      <c r="AB19" s="270" t="str">
        <f aca="false">IF(AND(W19&lt;=17,W19&gt;=13),"SUPERA",IF(AND(W19&lt;=12,W19&gt;=10),"EN PROCESO",IF(AND(W19&lt;=9,W19&gt;=0),"NO ALCANZA","ERROR")))</f>
        <v>SUPERA</v>
      </c>
    </row>
    <row r="20" customFormat="false" ht="15" hidden="false" customHeight="true" outlineLevel="0" collapsed="false">
      <c r="A20" s="20"/>
      <c r="B20" s="20"/>
      <c r="C20" s="20"/>
      <c r="D20" s="418" t="n">
        <v>1</v>
      </c>
      <c r="E20" s="419" t="n">
        <v>1</v>
      </c>
      <c r="F20" s="355" t="n">
        <v>1</v>
      </c>
      <c r="G20" s="355" t="n">
        <v>1</v>
      </c>
      <c r="H20" s="420" t="n">
        <f aca="false">SUM(F20:G20)</f>
        <v>2</v>
      </c>
      <c r="I20" s="356" t="n">
        <v>0</v>
      </c>
      <c r="J20" s="356" t="n">
        <v>0</v>
      </c>
      <c r="K20" s="356" t="n">
        <v>1</v>
      </c>
      <c r="L20" s="356" t="n">
        <v>1</v>
      </c>
      <c r="M20" s="356" t="n">
        <v>1</v>
      </c>
      <c r="N20" s="356" t="n">
        <v>0</v>
      </c>
      <c r="O20" s="356" t="n">
        <v>1</v>
      </c>
      <c r="P20" s="356" t="n">
        <v>1</v>
      </c>
      <c r="Q20" s="356" t="n">
        <v>1</v>
      </c>
      <c r="R20" s="356" t="n">
        <v>1</v>
      </c>
      <c r="S20" s="356" t="n">
        <v>1</v>
      </c>
      <c r="T20" s="356" t="n">
        <v>1</v>
      </c>
      <c r="U20" s="356" t="n">
        <v>1</v>
      </c>
      <c r="V20" s="421" t="n">
        <f aca="false">SUM(I20:U20)</f>
        <v>10</v>
      </c>
      <c r="W20" s="422" t="n">
        <f aca="false">SUM(D20+E20+H20+V20)</f>
        <v>14</v>
      </c>
      <c r="X20" s="269" t="str">
        <f aca="false">IF(D20=1,"S","N")</f>
        <v>S</v>
      </c>
      <c r="Y20" s="269" t="str">
        <f aca="false">IF(E20=1,"S","N")</f>
        <v>S</v>
      </c>
      <c r="Z20" s="270" t="str">
        <f aca="false">IF(H20=2,"S",IF(H20=1,"EP","N"))</f>
        <v>S</v>
      </c>
      <c r="AA20" s="270" t="str">
        <f aca="false">IF(AND(V20&lt;=13,V20&gt;=10),"S",IF(AND(V20&lt;=9,V20&gt;=6),"EP",IF(AND(V20&lt;=5,V20&gt;=0),"N","ERROR")))</f>
        <v>S</v>
      </c>
      <c r="AB20" s="270" t="str">
        <f aca="false">IF(AND(W20&lt;=17,W20&gt;=13),"SUPERA",IF(AND(W20&lt;=12,W20&gt;=10),"EN PROCESO",IF(AND(W20&lt;=9,W20&gt;=0),"NO ALCANZA","ERROR")))</f>
        <v>SUPERA</v>
      </c>
    </row>
    <row r="21" customFormat="false" ht="15" hidden="false" customHeight="true" outlineLevel="0" collapsed="false">
      <c r="A21" s="20"/>
      <c r="B21" s="20"/>
      <c r="C21" s="20"/>
      <c r="D21" s="423" t="n">
        <v>1</v>
      </c>
      <c r="E21" s="424" t="n">
        <v>1</v>
      </c>
      <c r="F21" s="376" t="n">
        <v>1</v>
      </c>
      <c r="G21" s="376" t="n">
        <v>1</v>
      </c>
      <c r="H21" s="420" t="n">
        <f aca="false">SUM(F21:G21)</f>
        <v>2</v>
      </c>
      <c r="I21" s="377" t="n">
        <v>1</v>
      </c>
      <c r="J21" s="377" t="n">
        <v>1</v>
      </c>
      <c r="K21" s="377" t="n">
        <v>1</v>
      </c>
      <c r="L21" s="377" t="n">
        <v>1</v>
      </c>
      <c r="M21" s="377" t="n">
        <v>1</v>
      </c>
      <c r="N21" s="377" t="n">
        <v>1</v>
      </c>
      <c r="O21" s="377" t="n">
        <v>1</v>
      </c>
      <c r="P21" s="377" t="n">
        <v>1</v>
      </c>
      <c r="Q21" s="377" t="n">
        <v>1</v>
      </c>
      <c r="R21" s="377" t="n">
        <v>1</v>
      </c>
      <c r="S21" s="377" t="n">
        <v>1</v>
      </c>
      <c r="T21" s="377" t="n">
        <v>1</v>
      </c>
      <c r="U21" s="377" t="n">
        <v>1</v>
      </c>
      <c r="V21" s="425" t="n">
        <f aca="false">SUM(I21:U21)</f>
        <v>13</v>
      </c>
      <c r="W21" s="422" t="n">
        <f aca="false">SUM(D21+E21+H21+V21)</f>
        <v>17</v>
      </c>
      <c r="X21" s="269" t="str">
        <f aca="false">IF(D21=1,"S","N")</f>
        <v>S</v>
      </c>
      <c r="Y21" s="269" t="str">
        <f aca="false">IF(E21=1,"S","N")</f>
        <v>S</v>
      </c>
      <c r="Z21" s="270" t="str">
        <f aca="false">IF(H21=2,"S",IF(H21=1,"EP","N"))</f>
        <v>S</v>
      </c>
      <c r="AA21" s="270" t="str">
        <f aca="false">IF(AND(V21&lt;=13,V21&gt;=10),"S",IF(AND(V21&lt;=9,V21&gt;=6),"EP",IF(AND(V21&lt;=5,V21&gt;=0),"N","ERROR")))</f>
        <v>S</v>
      </c>
      <c r="AB21" s="270" t="str">
        <f aca="false">IF(AND(W21&lt;=17,W21&gt;=13),"SUPERA",IF(AND(W21&lt;=12,W21&gt;=10),"EN PROCESO",IF(AND(W21&lt;=9,W21&gt;=0),"NO ALCANZA","ERROR")))</f>
        <v>SUPERA</v>
      </c>
    </row>
    <row r="22" customFormat="false" ht="15" hidden="false" customHeight="true" outlineLevel="0" collapsed="false">
      <c r="A22" s="20"/>
      <c r="B22" s="20"/>
      <c r="C22" s="20"/>
      <c r="D22" s="423" t="n">
        <v>1</v>
      </c>
      <c r="E22" s="424" t="n">
        <v>1</v>
      </c>
      <c r="F22" s="376" t="n">
        <v>1</v>
      </c>
      <c r="G22" s="376" t="n">
        <v>1</v>
      </c>
      <c r="H22" s="420" t="n">
        <f aca="false">SUM(F22:G22)</f>
        <v>2</v>
      </c>
      <c r="I22" s="377" t="n">
        <v>1</v>
      </c>
      <c r="J22" s="377" t="n">
        <v>1</v>
      </c>
      <c r="K22" s="377" t="n">
        <v>1</v>
      </c>
      <c r="L22" s="377" t="n">
        <v>1</v>
      </c>
      <c r="M22" s="377" t="n">
        <v>0</v>
      </c>
      <c r="N22" s="377" t="n">
        <v>0</v>
      </c>
      <c r="O22" s="377" t="n">
        <v>1</v>
      </c>
      <c r="P22" s="377" t="n">
        <v>1</v>
      </c>
      <c r="Q22" s="377" t="n">
        <v>1</v>
      </c>
      <c r="R22" s="377" t="n">
        <v>1</v>
      </c>
      <c r="S22" s="377" t="n">
        <v>1</v>
      </c>
      <c r="T22" s="377" t="n">
        <v>1</v>
      </c>
      <c r="U22" s="377" t="n">
        <v>1</v>
      </c>
      <c r="V22" s="425" t="n">
        <f aca="false">SUM(I22:U22)</f>
        <v>11</v>
      </c>
      <c r="W22" s="422" t="n">
        <f aca="false">SUM(D22+E22+H22+V22)</f>
        <v>15</v>
      </c>
      <c r="X22" s="269" t="str">
        <f aca="false">IF(D22=1,"S","N")</f>
        <v>S</v>
      </c>
      <c r="Y22" s="269" t="str">
        <f aca="false">IF(E22=1,"S","N")</f>
        <v>S</v>
      </c>
      <c r="Z22" s="270" t="str">
        <f aca="false">IF(H22=2,"S",IF(H22=1,"EP","N"))</f>
        <v>S</v>
      </c>
      <c r="AA22" s="270" t="str">
        <f aca="false">IF(AND(V22&lt;=13,V22&gt;=10),"S",IF(AND(V22&lt;=9,V22&gt;=6),"EP",IF(AND(V22&lt;=5,V22&gt;=0),"N","ERROR")))</f>
        <v>S</v>
      </c>
      <c r="AB22" s="270" t="str">
        <f aca="false">IF(AND(W22&lt;=17,W22&gt;=13),"SUPERA",IF(AND(W22&lt;=12,W22&gt;=10),"EN PROCESO",IF(AND(W22&lt;=9,W22&gt;=0),"NO ALCANZA","ERROR")))</f>
        <v>SUPERA</v>
      </c>
    </row>
    <row r="23" customFormat="false" ht="15" hidden="false" customHeight="true" outlineLevel="0" collapsed="false">
      <c r="A23" s="20"/>
      <c r="B23" s="20"/>
      <c r="C23" s="20"/>
      <c r="D23" s="423" t="n">
        <v>1</v>
      </c>
      <c r="E23" s="424" t="n">
        <v>1</v>
      </c>
      <c r="F23" s="376" t="n">
        <v>1</v>
      </c>
      <c r="G23" s="376" t="n">
        <v>1</v>
      </c>
      <c r="H23" s="420" t="n">
        <f aca="false">SUM(F23:G23)</f>
        <v>2</v>
      </c>
      <c r="I23" s="377" t="n">
        <v>0</v>
      </c>
      <c r="J23" s="377" t="n">
        <v>1</v>
      </c>
      <c r="K23" s="377" t="n">
        <v>1</v>
      </c>
      <c r="L23" s="377" t="n">
        <v>1</v>
      </c>
      <c r="M23" s="377" t="n">
        <v>1</v>
      </c>
      <c r="N23" s="377" t="n">
        <v>1</v>
      </c>
      <c r="O23" s="377" t="n">
        <v>1</v>
      </c>
      <c r="P23" s="377" t="n">
        <v>1</v>
      </c>
      <c r="Q23" s="377" t="n">
        <v>1</v>
      </c>
      <c r="R23" s="377" t="n">
        <v>1</v>
      </c>
      <c r="S23" s="377" t="n">
        <v>1</v>
      </c>
      <c r="T23" s="377" t="n">
        <v>1</v>
      </c>
      <c r="U23" s="377" t="n">
        <v>1</v>
      </c>
      <c r="V23" s="425" t="n">
        <f aca="false">SUM(I23:U23)</f>
        <v>12</v>
      </c>
      <c r="W23" s="422" t="n">
        <f aca="false">SUM(D23+E23+H23+V23)</f>
        <v>16</v>
      </c>
      <c r="X23" s="269" t="str">
        <f aca="false">IF(D23=1,"S","N")</f>
        <v>S</v>
      </c>
      <c r="Y23" s="269" t="str">
        <f aca="false">IF(E23=1,"S","N")</f>
        <v>S</v>
      </c>
      <c r="Z23" s="270" t="str">
        <f aca="false">IF(H23=2,"S",IF(H23=1,"EP","N"))</f>
        <v>S</v>
      </c>
      <c r="AA23" s="270" t="str">
        <f aca="false">IF(AND(V23&lt;=13,V23&gt;=10),"S",IF(AND(V23&lt;=9,V23&gt;=6),"EP",IF(AND(V23&lt;=5,V23&gt;=0),"N","ERROR")))</f>
        <v>S</v>
      </c>
      <c r="AB23" s="270" t="str">
        <f aca="false">IF(AND(W23&lt;=17,W23&gt;=13),"SUPERA",IF(AND(W23&lt;=12,W23&gt;=10),"EN PROCESO",IF(AND(W23&lt;=9,W23&gt;=0),"NO ALCANZA","ERROR")))</f>
        <v>SUPERA</v>
      </c>
    </row>
    <row r="24" customFormat="false" ht="15" hidden="false" customHeight="true" outlineLevel="0" collapsed="false">
      <c r="A24" s="20"/>
      <c r="B24" s="20"/>
      <c r="C24" s="20"/>
      <c r="D24" s="423" t="n">
        <v>1</v>
      </c>
      <c r="E24" s="424" t="n">
        <v>1</v>
      </c>
      <c r="F24" s="376" t="n">
        <v>1</v>
      </c>
      <c r="G24" s="376" t="n">
        <v>1</v>
      </c>
      <c r="H24" s="420" t="n">
        <f aca="false">SUM(F24:G24)</f>
        <v>2</v>
      </c>
      <c r="I24" s="377" t="n">
        <v>0</v>
      </c>
      <c r="J24" s="377" t="n">
        <v>0</v>
      </c>
      <c r="K24" s="377" t="n">
        <v>1</v>
      </c>
      <c r="L24" s="377" t="n">
        <v>1</v>
      </c>
      <c r="M24" s="377" t="n">
        <v>0</v>
      </c>
      <c r="N24" s="377" t="n">
        <v>1</v>
      </c>
      <c r="O24" s="377" t="n">
        <v>1</v>
      </c>
      <c r="P24" s="377" t="n">
        <v>1</v>
      </c>
      <c r="Q24" s="377" t="n">
        <v>0</v>
      </c>
      <c r="R24" s="377" t="n">
        <v>1</v>
      </c>
      <c r="S24" s="377" t="n">
        <v>1</v>
      </c>
      <c r="T24" s="377" t="n">
        <v>0</v>
      </c>
      <c r="U24" s="377" t="n">
        <v>0</v>
      </c>
      <c r="V24" s="425" t="n">
        <f aca="false">SUM(I24:U24)</f>
        <v>7</v>
      </c>
      <c r="W24" s="422" t="n">
        <f aca="false">SUM(D24+E24+H24+V24)</f>
        <v>11</v>
      </c>
      <c r="X24" s="269" t="str">
        <f aca="false">IF(D24=1,"S","N")</f>
        <v>S</v>
      </c>
      <c r="Y24" s="269" t="str">
        <f aca="false">IF(E24=1,"S","N")</f>
        <v>S</v>
      </c>
      <c r="Z24" s="270" t="str">
        <f aca="false">IF(H24=2,"S",IF(H24=1,"EP","N"))</f>
        <v>S</v>
      </c>
      <c r="AA24" s="270" t="str">
        <f aca="false">IF(AND(V24&lt;=13,V24&gt;=10),"S",IF(AND(V24&lt;=9,V24&gt;=6),"EP",IF(AND(V24&lt;=5,V24&gt;=0),"N","ERROR")))</f>
        <v>EP</v>
      </c>
      <c r="AB24" s="270" t="str">
        <f aca="false">IF(AND(W24&lt;=17,W24&gt;=13),"SUPERA",IF(AND(W24&lt;=12,W24&gt;=10),"EN PROCESO",IF(AND(W24&lt;=9,W24&gt;=0),"NO ALCANZA","ERROR")))</f>
        <v>EN PROCESO</v>
      </c>
    </row>
    <row r="25" customFormat="false" ht="15" hidden="false" customHeight="true" outlineLevel="0" collapsed="false">
      <c r="A25" s="20"/>
      <c r="B25" s="20"/>
      <c r="C25" s="20"/>
      <c r="D25" s="418" t="n">
        <v>1</v>
      </c>
      <c r="E25" s="419" t="n">
        <v>1</v>
      </c>
      <c r="F25" s="355" t="n">
        <v>1</v>
      </c>
      <c r="G25" s="355" t="n">
        <v>1</v>
      </c>
      <c r="H25" s="420" t="n">
        <f aca="false">SUM(F25:G25)</f>
        <v>2</v>
      </c>
      <c r="I25" s="356" t="n">
        <v>1</v>
      </c>
      <c r="J25" s="356" t="n">
        <v>1</v>
      </c>
      <c r="K25" s="356" t="n">
        <v>0</v>
      </c>
      <c r="L25" s="356" t="n">
        <v>1</v>
      </c>
      <c r="M25" s="356" t="n">
        <v>0</v>
      </c>
      <c r="N25" s="356" t="n">
        <v>0</v>
      </c>
      <c r="O25" s="356" t="n">
        <v>1</v>
      </c>
      <c r="P25" s="356" t="n">
        <v>1</v>
      </c>
      <c r="Q25" s="356" t="n">
        <v>1</v>
      </c>
      <c r="R25" s="356" t="n">
        <v>1</v>
      </c>
      <c r="S25" s="356" t="n">
        <v>0</v>
      </c>
      <c r="T25" s="356" t="n">
        <v>0</v>
      </c>
      <c r="U25" s="356" t="n">
        <v>1</v>
      </c>
      <c r="V25" s="421" t="n">
        <f aca="false">SUM(I25:U25)</f>
        <v>8</v>
      </c>
      <c r="W25" s="422" t="n">
        <f aca="false">SUM(D25+E25+H25+V25)</f>
        <v>12</v>
      </c>
      <c r="X25" s="269" t="str">
        <f aca="false">IF(D25=1,"S","N")</f>
        <v>S</v>
      </c>
      <c r="Y25" s="269" t="str">
        <f aca="false">IF(E25=1,"S","N")</f>
        <v>S</v>
      </c>
      <c r="Z25" s="270" t="str">
        <f aca="false">IF(H25=2,"S",IF(H25=1,"EP","N"))</f>
        <v>S</v>
      </c>
      <c r="AA25" s="270" t="str">
        <f aca="false">IF(AND(V25&lt;=13,V25&gt;=10),"S",IF(AND(V25&lt;=9,V25&gt;=6),"EP",IF(AND(V25&lt;=5,V25&gt;=0),"N","ERROR")))</f>
        <v>EP</v>
      </c>
      <c r="AB25" s="270" t="str">
        <f aca="false">IF(AND(W25&lt;=17,W25&gt;=13),"SUPERA",IF(AND(W25&lt;=12,W25&gt;=10),"EN PROCESO",IF(AND(W25&lt;=9,W25&gt;=0),"NO ALCANZA","ERROR")))</f>
        <v>EN PROCESO</v>
      </c>
    </row>
    <row r="26" customFormat="false" ht="15" hidden="false" customHeight="true" outlineLevel="0" collapsed="false">
      <c r="A26" s="20"/>
      <c r="B26" s="20"/>
      <c r="C26" s="20"/>
      <c r="D26" s="418" t="n">
        <v>0</v>
      </c>
      <c r="E26" s="419" t="n">
        <v>1</v>
      </c>
      <c r="F26" s="355" t="n">
        <v>1</v>
      </c>
      <c r="G26" s="355" t="n">
        <v>0</v>
      </c>
      <c r="H26" s="420" t="n">
        <f aca="false">SUM(F26:G26)</f>
        <v>1</v>
      </c>
      <c r="I26" s="356" t="n">
        <v>1</v>
      </c>
      <c r="J26" s="356" t="n">
        <v>0</v>
      </c>
      <c r="K26" s="356" t="n">
        <v>0</v>
      </c>
      <c r="L26" s="356" t="n">
        <v>1</v>
      </c>
      <c r="M26" s="356" t="n">
        <v>0</v>
      </c>
      <c r="N26" s="356" t="n">
        <v>0</v>
      </c>
      <c r="O26" s="356" t="n">
        <v>1</v>
      </c>
      <c r="P26" s="356" t="n">
        <v>1</v>
      </c>
      <c r="Q26" s="356" t="n">
        <v>1</v>
      </c>
      <c r="R26" s="356" t="n">
        <v>1</v>
      </c>
      <c r="S26" s="356" t="n">
        <v>0</v>
      </c>
      <c r="T26" s="356" t="n">
        <v>0</v>
      </c>
      <c r="U26" s="356" t="n">
        <v>1</v>
      </c>
      <c r="V26" s="421" t="n">
        <f aca="false">SUM(I26:U26)</f>
        <v>7</v>
      </c>
      <c r="W26" s="422" t="n">
        <f aca="false">SUM(D26+E26+H26+V26)</f>
        <v>9</v>
      </c>
      <c r="X26" s="269" t="str">
        <f aca="false">IF(D26=1,"S","N")</f>
        <v>N</v>
      </c>
      <c r="Y26" s="269" t="str">
        <f aca="false">IF(E26=1,"S","N")</f>
        <v>S</v>
      </c>
      <c r="Z26" s="270" t="str">
        <f aca="false">IF(H26=2,"S",IF(H26=1,"EP","N"))</f>
        <v>EP</v>
      </c>
      <c r="AA26" s="270" t="str">
        <f aca="false">IF(AND(V26&lt;=13,V26&gt;=10),"S",IF(AND(V26&lt;=9,V26&gt;=6),"EP",IF(AND(V26&lt;=5,V26&gt;=0),"N","ERROR")))</f>
        <v>EP</v>
      </c>
      <c r="AB26" s="270" t="str">
        <f aca="false">IF(AND(W26&lt;=17,W26&gt;=13),"SUPERA",IF(AND(W26&lt;=12,W26&gt;=10),"EN PROCESO",IF(AND(W26&lt;=9,W26&gt;=0),"NO ALCANZA","ERROR")))</f>
        <v>NO ALCANZA</v>
      </c>
    </row>
    <row r="27" customFormat="false" ht="14.25" hidden="false" customHeight="false" outlineLevel="0" collapsed="false">
      <c r="A27" s="20"/>
      <c r="B27" s="20"/>
      <c r="C27" s="20"/>
      <c r="D27" s="418" t="n">
        <v>1</v>
      </c>
      <c r="E27" s="419" t="n">
        <v>1</v>
      </c>
      <c r="F27" s="355" t="n">
        <v>1</v>
      </c>
      <c r="G27" s="355" t="n">
        <v>1</v>
      </c>
      <c r="H27" s="420" t="n">
        <f aca="false">SUM(F27:G27)</f>
        <v>2</v>
      </c>
      <c r="I27" s="356" t="n">
        <v>0</v>
      </c>
      <c r="J27" s="356" t="n">
        <v>1</v>
      </c>
      <c r="K27" s="356" t="n">
        <v>1</v>
      </c>
      <c r="L27" s="356" t="n">
        <v>1</v>
      </c>
      <c r="M27" s="356" t="n">
        <v>0</v>
      </c>
      <c r="N27" s="356" t="n">
        <v>1</v>
      </c>
      <c r="O27" s="356" t="n">
        <v>1</v>
      </c>
      <c r="P27" s="356" t="n">
        <v>1</v>
      </c>
      <c r="Q27" s="356" t="n">
        <v>1</v>
      </c>
      <c r="R27" s="356" t="n">
        <v>1</v>
      </c>
      <c r="S27" s="356" t="n">
        <v>1</v>
      </c>
      <c r="T27" s="356" t="n">
        <v>1</v>
      </c>
      <c r="U27" s="356" t="n">
        <v>1</v>
      </c>
      <c r="V27" s="421" t="n">
        <f aca="false">SUM(I27:U27)</f>
        <v>11</v>
      </c>
      <c r="W27" s="422" t="n">
        <f aca="false">SUM(D27+E27+H27+V27)</f>
        <v>15</v>
      </c>
      <c r="X27" s="269" t="str">
        <f aca="false">IF(D27=1,"S","N")</f>
        <v>S</v>
      </c>
      <c r="Y27" s="269" t="str">
        <f aca="false">IF(E27=1,"S","N")</f>
        <v>S</v>
      </c>
      <c r="Z27" s="270" t="str">
        <f aca="false">IF(H27=2,"S",IF(H27=1,"EP","N"))</f>
        <v>S</v>
      </c>
      <c r="AA27" s="270" t="str">
        <f aca="false">IF(AND(V27&lt;=13,V27&gt;=10),"S",IF(AND(V27&lt;=9,V27&gt;=6),"EP",IF(AND(V27&lt;=5,V27&gt;=0),"N","ERROR")))</f>
        <v>S</v>
      </c>
      <c r="AB27" s="270" t="str">
        <f aca="false">IF(AND(W27&lt;=17,W27&gt;=13),"SUPERA",IF(AND(W27&lt;=12,W27&gt;=10),"EN PROCESO",IF(AND(W27&lt;=9,W27&gt;=0),"NO ALCANZA","ERROR")))</f>
        <v>SUPERA</v>
      </c>
    </row>
    <row r="28" customFormat="false" ht="14.25" hidden="false" customHeight="false" outlineLevel="0" collapsed="false">
      <c r="A28" s="20"/>
      <c r="B28" s="20"/>
      <c r="C28" s="20"/>
      <c r="D28" s="418" t="n">
        <v>1</v>
      </c>
      <c r="E28" s="419" t="n">
        <v>1</v>
      </c>
      <c r="F28" s="355" t="n">
        <v>1</v>
      </c>
      <c r="G28" s="355" t="n">
        <v>1</v>
      </c>
      <c r="H28" s="420" t="n">
        <f aca="false">SUM(F28:G28)</f>
        <v>2</v>
      </c>
      <c r="I28" s="356" t="n">
        <v>1</v>
      </c>
      <c r="J28" s="356" t="n">
        <v>1</v>
      </c>
      <c r="K28" s="356" t="n">
        <v>0</v>
      </c>
      <c r="L28" s="356" t="n">
        <v>1</v>
      </c>
      <c r="M28" s="356" t="n">
        <v>0</v>
      </c>
      <c r="N28" s="356" t="n">
        <v>1</v>
      </c>
      <c r="O28" s="356" t="n">
        <v>1</v>
      </c>
      <c r="P28" s="356" t="n">
        <v>1</v>
      </c>
      <c r="Q28" s="356" t="n">
        <v>1</v>
      </c>
      <c r="R28" s="356" t="n">
        <v>1</v>
      </c>
      <c r="S28" s="356" t="n">
        <v>1</v>
      </c>
      <c r="T28" s="356" t="n">
        <v>1</v>
      </c>
      <c r="U28" s="356" t="n">
        <v>0</v>
      </c>
      <c r="V28" s="421" t="n">
        <f aca="false">SUM(I28:U28)</f>
        <v>10</v>
      </c>
      <c r="W28" s="422" t="n">
        <f aca="false">SUM(D28+E28+H28+V28)</f>
        <v>14</v>
      </c>
      <c r="X28" s="269" t="str">
        <f aca="false">IF(D28=1,"S","N")</f>
        <v>S</v>
      </c>
      <c r="Y28" s="269" t="str">
        <f aca="false">IF(E28=1,"S","N")</f>
        <v>S</v>
      </c>
      <c r="Z28" s="270" t="str">
        <f aca="false">IF(H28=2,"S",IF(H28=1,"EP","N"))</f>
        <v>S</v>
      </c>
      <c r="AA28" s="270" t="str">
        <f aca="false">IF(AND(V28&lt;=13,V28&gt;=10),"S",IF(AND(V28&lt;=9,V28&gt;=6),"EP",IF(AND(V28&lt;=5,V28&gt;=0),"N","ERROR")))</f>
        <v>S</v>
      </c>
      <c r="AB28" s="270" t="str">
        <f aca="false">IF(AND(W28&lt;=17,W28&gt;=13),"SUPERA",IF(AND(W28&lt;=12,W28&gt;=10),"EN PROCESO",IF(AND(W28&lt;=9,W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418" t="n">
        <v>1</v>
      </c>
      <c r="E29" s="419" t="n">
        <v>1</v>
      </c>
      <c r="F29" s="355" t="n">
        <v>1</v>
      </c>
      <c r="G29" s="355" t="n">
        <v>1</v>
      </c>
      <c r="H29" s="420" t="n">
        <f aca="false">SUM(F29:G29)</f>
        <v>2</v>
      </c>
      <c r="I29" s="356" t="n">
        <v>1</v>
      </c>
      <c r="J29" s="356" t="n">
        <v>1</v>
      </c>
      <c r="K29" s="356" t="n">
        <v>1</v>
      </c>
      <c r="L29" s="356" t="n">
        <v>1</v>
      </c>
      <c r="M29" s="356" t="n">
        <v>0</v>
      </c>
      <c r="N29" s="356" t="n">
        <v>1</v>
      </c>
      <c r="O29" s="356" t="n">
        <v>1</v>
      </c>
      <c r="P29" s="356" t="n">
        <v>1</v>
      </c>
      <c r="Q29" s="356" t="n">
        <v>1</v>
      </c>
      <c r="R29" s="356" t="n">
        <v>1</v>
      </c>
      <c r="S29" s="356" t="n">
        <v>1</v>
      </c>
      <c r="T29" s="356" t="n">
        <v>1</v>
      </c>
      <c r="U29" s="356" t="n">
        <v>1</v>
      </c>
      <c r="V29" s="421" t="n">
        <f aca="false">SUM(I29:U29)</f>
        <v>12</v>
      </c>
      <c r="W29" s="422" t="n">
        <f aca="false">SUM(D29+E29+H29+V29)</f>
        <v>16</v>
      </c>
      <c r="X29" s="269" t="str">
        <f aca="false">IF(D29=1,"S","N")</f>
        <v>S</v>
      </c>
      <c r="Y29" s="269" t="str">
        <f aca="false">IF(E29=1,"S","N")</f>
        <v>S</v>
      </c>
      <c r="Z29" s="270" t="str">
        <f aca="false">IF(H29=2,"S",IF(H29=1,"EP","N"))</f>
        <v>S</v>
      </c>
      <c r="AA29" s="270" t="str">
        <f aca="false">IF(AND(V29&lt;=13,V29&gt;=10),"S",IF(AND(V29&lt;=9,V29&gt;=6),"EP",IF(AND(V29&lt;=5,V29&gt;=0),"N","ERROR")))</f>
        <v>S</v>
      </c>
      <c r="AB29" s="270" t="str">
        <f aca="false">IF(AND(W29&lt;=17,W29&gt;=13),"SUPERA",IF(AND(W29&lt;=12,W29&gt;=10),"EN PROCESO",IF(AND(W29&lt;=9,W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418" t="n">
        <v>1</v>
      </c>
      <c r="E30" s="419" t="n">
        <v>1</v>
      </c>
      <c r="F30" s="355" t="n">
        <v>0</v>
      </c>
      <c r="G30" s="355" t="n">
        <v>1</v>
      </c>
      <c r="H30" s="420" t="n">
        <f aca="false">SUM(F30:G30)</f>
        <v>1</v>
      </c>
      <c r="I30" s="356" t="n">
        <v>0</v>
      </c>
      <c r="J30" s="356" t="n">
        <v>1</v>
      </c>
      <c r="K30" s="356" t="n">
        <v>0</v>
      </c>
      <c r="L30" s="356" t="n">
        <v>1</v>
      </c>
      <c r="M30" s="356" t="n">
        <v>0</v>
      </c>
      <c r="N30" s="356" t="n">
        <v>0</v>
      </c>
      <c r="O30" s="356" t="n">
        <v>1</v>
      </c>
      <c r="P30" s="356" t="n">
        <v>1</v>
      </c>
      <c r="Q30" s="356" t="n">
        <v>1</v>
      </c>
      <c r="R30" s="356" t="n">
        <v>1</v>
      </c>
      <c r="S30" s="356" t="n">
        <v>1</v>
      </c>
      <c r="T30" s="356" t="n">
        <v>0</v>
      </c>
      <c r="U30" s="356" t="n">
        <v>1</v>
      </c>
      <c r="V30" s="421" t="n">
        <f aca="false">SUM(I30:U30)</f>
        <v>8</v>
      </c>
      <c r="W30" s="422" t="n">
        <f aca="false">SUM(D30+E30+H30+V30)</f>
        <v>11</v>
      </c>
      <c r="X30" s="269" t="str">
        <f aca="false">IF(D30=1,"S","N")</f>
        <v>S</v>
      </c>
      <c r="Y30" s="269" t="str">
        <f aca="false">IF(E30=1,"S","N")</f>
        <v>S</v>
      </c>
      <c r="Z30" s="270" t="str">
        <f aca="false">IF(H30=2,"S",IF(H30=1,"EP","N"))</f>
        <v>EP</v>
      </c>
      <c r="AA30" s="270" t="str">
        <f aca="false">IF(AND(V30&lt;=13,V30&gt;=10),"S",IF(AND(V30&lt;=9,V30&gt;=6),"EP",IF(AND(V30&lt;=5,V30&gt;=0),"N","ERROR")))</f>
        <v>EP</v>
      </c>
      <c r="AB30" s="270" t="str">
        <f aca="false">IF(AND(W30&lt;=17,W30&gt;=13),"SUPERA",IF(AND(W30&lt;=12,W30&gt;=10),"EN PROCESO",IF(AND(W30&lt;=9,W30&gt;=0),"NO ALCANZA","ERROR")))</f>
        <v>EN PROCESO</v>
      </c>
    </row>
    <row r="31" customFormat="false" ht="14.25" hidden="false" customHeight="false" outlineLevel="0" collapsed="false">
      <c r="A31" s="20"/>
      <c r="B31" s="20"/>
      <c r="C31" s="20"/>
      <c r="D31" s="418" t="n">
        <v>1</v>
      </c>
      <c r="E31" s="419" t="n">
        <v>1</v>
      </c>
      <c r="F31" s="355" t="n">
        <v>0</v>
      </c>
      <c r="G31" s="355" t="n">
        <v>0</v>
      </c>
      <c r="H31" s="420" t="n">
        <f aca="false">SUM(F31:G31)</f>
        <v>0</v>
      </c>
      <c r="I31" s="356" t="n">
        <v>1</v>
      </c>
      <c r="J31" s="356" t="n">
        <v>0</v>
      </c>
      <c r="K31" s="356" t="n">
        <v>0</v>
      </c>
      <c r="L31" s="356" t="n">
        <v>1</v>
      </c>
      <c r="M31" s="356" t="n">
        <v>0</v>
      </c>
      <c r="N31" s="356" t="n">
        <v>0</v>
      </c>
      <c r="O31" s="356" t="n">
        <v>1</v>
      </c>
      <c r="P31" s="356" t="n">
        <v>1</v>
      </c>
      <c r="Q31" s="356" t="n">
        <v>1</v>
      </c>
      <c r="R31" s="356" t="n">
        <v>1</v>
      </c>
      <c r="S31" s="356" t="n">
        <v>1</v>
      </c>
      <c r="T31" s="356" t="n">
        <v>1</v>
      </c>
      <c r="U31" s="356" t="n">
        <v>1</v>
      </c>
      <c r="V31" s="421" t="n">
        <f aca="false">SUM(I31:U31)</f>
        <v>9</v>
      </c>
      <c r="W31" s="422" t="n">
        <f aca="false">SUM(D31+E31+H31+V31)</f>
        <v>11</v>
      </c>
      <c r="X31" s="269" t="str">
        <f aca="false">IF(D31=1,"S","N")</f>
        <v>S</v>
      </c>
      <c r="Y31" s="269" t="str">
        <f aca="false">IF(E31=1,"S","N")</f>
        <v>S</v>
      </c>
      <c r="Z31" s="270" t="str">
        <f aca="false">IF(H31=2,"S",IF(H31=1,"EP","N"))</f>
        <v>N</v>
      </c>
      <c r="AA31" s="270" t="str">
        <f aca="false">IF(AND(V31&lt;=13,V31&gt;=10),"S",IF(AND(V31&lt;=9,V31&gt;=6),"EP",IF(AND(V31&lt;=5,V31&gt;=0),"N","ERROR")))</f>
        <v>EP</v>
      </c>
      <c r="AB31" s="270" t="str">
        <f aca="false">IF(AND(W31&lt;=17,W31&gt;=13),"SUPERA",IF(AND(W31&lt;=12,W31&gt;=10),"EN PROCESO",IF(AND(W31&lt;=9,W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418" t="n">
        <v>0</v>
      </c>
      <c r="E32" s="419" t="n">
        <v>1</v>
      </c>
      <c r="F32" s="355" t="n">
        <v>0</v>
      </c>
      <c r="G32" s="355" t="n">
        <v>0</v>
      </c>
      <c r="H32" s="420" t="n">
        <f aca="false">SUM(F32:G32)</f>
        <v>0</v>
      </c>
      <c r="I32" s="356" t="n">
        <v>0</v>
      </c>
      <c r="J32" s="356" t="n">
        <v>0</v>
      </c>
      <c r="K32" s="356" t="n">
        <v>0</v>
      </c>
      <c r="L32" s="356" t="n">
        <v>1</v>
      </c>
      <c r="M32" s="356" t="n">
        <v>0</v>
      </c>
      <c r="N32" s="356" t="n">
        <v>0</v>
      </c>
      <c r="O32" s="356" t="n">
        <v>1</v>
      </c>
      <c r="P32" s="356" t="n">
        <v>1</v>
      </c>
      <c r="Q32" s="356" t="n">
        <v>1</v>
      </c>
      <c r="R32" s="356" t="n">
        <v>1</v>
      </c>
      <c r="S32" s="356" t="n">
        <v>1</v>
      </c>
      <c r="T32" s="356" t="n">
        <v>0</v>
      </c>
      <c r="U32" s="356" t="n">
        <v>0</v>
      </c>
      <c r="V32" s="421" t="n">
        <f aca="false">SUM(I32:U32)</f>
        <v>6</v>
      </c>
      <c r="W32" s="422" t="n">
        <f aca="false">SUM(D32+E32+H32+V32)</f>
        <v>7</v>
      </c>
      <c r="X32" s="269" t="str">
        <f aca="false">IF(D32=1,"S","N")</f>
        <v>N</v>
      </c>
      <c r="Y32" s="269" t="str">
        <f aca="false">IF(E32=1,"S","N")</f>
        <v>S</v>
      </c>
      <c r="Z32" s="270" t="str">
        <f aca="false">IF(H32=2,"S",IF(H32=1,"EP","N"))</f>
        <v>N</v>
      </c>
      <c r="AA32" s="270" t="str">
        <f aca="false">IF(AND(V32&lt;=13,V32&gt;=10),"S",IF(AND(V32&lt;=9,V32&gt;=6),"EP",IF(AND(V32&lt;=5,V32&gt;=0),"N","ERROR")))</f>
        <v>EP</v>
      </c>
      <c r="AB32" s="270" t="str">
        <f aca="false">IF(AND(W32&lt;=17,W32&gt;=13),"SUPERA",IF(AND(W32&lt;=12,W32&gt;=10),"EN PROCESO",IF(AND(W32&lt;=9,W32&gt;=0),"NO ALCANZA","ERROR")))</f>
        <v>NO ALCANZA</v>
      </c>
    </row>
    <row r="33" customFormat="false" ht="14.25" hidden="false" customHeight="false" outlineLevel="0" collapsed="false">
      <c r="A33" s="20"/>
      <c r="B33" s="20"/>
      <c r="C33" s="20"/>
      <c r="D33" s="418" t="n">
        <v>0</v>
      </c>
      <c r="E33" s="419" t="n">
        <v>1</v>
      </c>
      <c r="F33" s="355" t="n">
        <v>1</v>
      </c>
      <c r="G33" s="355" t="n">
        <v>1</v>
      </c>
      <c r="H33" s="420" t="n">
        <f aca="false">SUM(F33:G33)</f>
        <v>2</v>
      </c>
      <c r="I33" s="356" t="n">
        <v>1</v>
      </c>
      <c r="J33" s="356" t="n">
        <v>1</v>
      </c>
      <c r="K33" s="356" t="n">
        <v>0</v>
      </c>
      <c r="L33" s="356" t="n">
        <v>1</v>
      </c>
      <c r="M33" s="356" t="n">
        <v>0</v>
      </c>
      <c r="N33" s="356" t="n">
        <v>0</v>
      </c>
      <c r="O33" s="356" t="n">
        <v>1</v>
      </c>
      <c r="P33" s="356" t="n">
        <v>1</v>
      </c>
      <c r="Q33" s="356" t="n">
        <v>1</v>
      </c>
      <c r="R33" s="356" t="n">
        <v>1</v>
      </c>
      <c r="S33" s="356" t="n">
        <v>0</v>
      </c>
      <c r="T33" s="356" t="n">
        <v>0</v>
      </c>
      <c r="U33" s="356" t="n">
        <v>1</v>
      </c>
      <c r="V33" s="421" t="n">
        <f aca="false">SUM(I33:U33)</f>
        <v>8</v>
      </c>
      <c r="W33" s="422" t="n">
        <f aca="false">SUM(D33+E33+H33+V33)</f>
        <v>11</v>
      </c>
      <c r="X33" s="269" t="str">
        <f aca="false">IF(D33=1,"S","N")</f>
        <v>N</v>
      </c>
      <c r="Y33" s="269" t="str">
        <f aca="false">IF(E33=1,"S","N")</f>
        <v>S</v>
      </c>
      <c r="Z33" s="270" t="str">
        <f aca="false">IF(H33=2,"S",IF(H33=1,"EP","N"))</f>
        <v>S</v>
      </c>
      <c r="AA33" s="270" t="str">
        <f aca="false">IF(AND(V33&lt;=13,V33&gt;=10),"S",IF(AND(V33&lt;=9,V33&gt;=6),"EP",IF(AND(V33&lt;=5,V33&gt;=0),"N","ERROR")))</f>
        <v>EP</v>
      </c>
      <c r="AB33" s="270" t="str">
        <f aca="false">IF(AND(W33&lt;=17,W33&gt;=13),"SUPERA",IF(AND(W33&lt;=12,W33&gt;=10),"EN PROCESO",IF(AND(W33&lt;=9,W33&gt;=0),"NO ALCANZA","ERROR")))</f>
        <v>EN PROCESO</v>
      </c>
    </row>
    <row r="34" customFormat="false" ht="14.25" hidden="false" customHeight="false" outlineLevel="0" collapsed="false">
      <c r="A34" s="20"/>
      <c r="B34" s="20"/>
      <c r="C34" s="20"/>
      <c r="D34" s="418" t="n">
        <v>1</v>
      </c>
      <c r="E34" s="419" t="n">
        <v>1</v>
      </c>
      <c r="F34" s="355" t="n">
        <v>1</v>
      </c>
      <c r="G34" s="355" t="n">
        <v>1</v>
      </c>
      <c r="H34" s="420" t="n">
        <f aca="false">SUM(F34:G34)</f>
        <v>2</v>
      </c>
      <c r="I34" s="356" t="n">
        <v>1</v>
      </c>
      <c r="J34" s="356" t="n">
        <v>1</v>
      </c>
      <c r="K34" s="356" t="n">
        <v>1</v>
      </c>
      <c r="L34" s="356" t="n">
        <v>1</v>
      </c>
      <c r="M34" s="356" t="n">
        <v>1</v>
      </c>
      <c r="N34" s="356" t="n">
        <v>1</v>
      </c>
      <c r="O34" s="356" t="n">
        <v>1</v>
      </c>
      <c r="P34" s="356" t="n">
        <v>1</v>
      </c>
      <c r="Q34" s="356" t="n">
        <v>1</v>
      </c>
      <c r="R34" s="356" t="n">
        <v>1</v>
      </c>
      <c r="S34" s="356" t="n">
        <v>1</v>
      </c>
      <c r="T34" s="356" t="n">
        <v>1</v>
      </c>
      <c r="U34" s="356" t="n">
        <v>1</v>
      </c>
      <c r="V34" s="421" t="n">
        <f aca="false">SUM(I34:U34)</f>
        <v>13</v>
      </c>
      <c r="W34" s="422" t="n">
        <f aca="false">SUM(D34+E34+H34+V34)</f>
        <v>17</v>
      </c>
      <c r="X34" s="269" t="str">
        <f aca="false">IF(D34=1,"S","N")</f>
        <v>S</v>
      </c>
      <c r="Y34" s="269" t="str">
        <f aca="false">IF(E34=1,"S","N")</f>
        <v>S</v>
      </c>
      <c r="Z34" s="270" t="str">
        <f aca="false">IF(H34=2,"S",IF(H34=1,"EP","N"))</f>
        <v>S</v>
      </c>
      <c r="AA34" s="270" t="str">
        <f aca="false">IF(AND(V34&lt;=13,V34&gt;=10),"S",IF(AND(V34&lt;=9,V34&gt;=6),"EP",IF(AND(V34&lt;=5,V34&gt;=0),"N","ERROR")))</f>
        <v>S</v>
      </c>
      <c r="AB34" s="270" t="str">
        <f aca="false">IF(AND(W34&lt;=17,W34&gt;=13),"SUPERA",IF(AND(W34&lt;=12,W34&gt;=10),"EN PROCESO",IF(AND(W34&lt;=9,W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418" t="n">
        <v>1</v>
      </c>
      <c r="E35" s="419" t="n">
        <v>1</v>
      </c>
      <c r="F35" s="355" t="n">
        <v>1</v>
      </c>
      <c r="G35" s="355" t="n">
        <v>1</v>
      </c>
      <c r="H35" s="420" t="n">
        <f aca="false">SUM(F35:G35)</f>
        <v>2</v>
      </c>
      <c r="I35" s="356" t="n">
        <v>1</v>
      </c>
      <c r="J35" s="356" t="n">
        <v>1</v>
      </c>
      <c r="K35" s="356" t="n">
        <v>1</v>
      </c>
      <c r="L35" s="356" t="n">
        <v>1</v>
      </c>
      <c r="M35" s="356" t="n">
        <v>1</v>
      </c>
      <c r="N35" s="356" t="n">
        <v>1</v>
      </c>
      <c r="O35" s="356" t="n">
        <v>1</v>
      </c>
      <c r="P35" s="356" t="n">
        <v>1</v>
      </c>
      <c r="Q35" s="356" t="n">
        <v>0</v>
      </c>
      <c r="R35" s="356" t="n">
        <v>1</v>
      </c>
      <c r="S35" s="356" t="n">
        <v>1</v>
      </c>
      <c r="T35" s="356" t="n">
        <v>1</v>
      </c>
      <c r="U35" s="356" t="n">
        <v>1</v>
      </c>
      <c r="V35" s="421" t="n">
        <f aca="false">SUM(I35:U35)</f>
        <v>12</v>
      </c>
      <c r="W35" s="422" t="n">
        <f aca="false">SUM(D35+E35+H35+V35)</f>
        <v>16</v>
      </c>
      <c r="X35" s="269" t="str">
        <f aca="false">IF(D35=1,"S","N")</f>
        <v>S</v>
      </c>
      <c r="Y35" s="269" t="str">
        <f aca="false">IF(E35=1,"S","N")</f>
        <v>S</v>
      </c>
      <c r="Z35" s="270" t="str">
        <f aca="false">IF(H35=2,"S",IF(H35=1,"EP","N"))</f>
        <v>S</v>
      </c>
      <c r="AA35" s="270" t="str">
        <f aca="false">IF(AND(V35&lt;=13,V35&gt;=10),"S",IF(AND(V35&lt;=9,V35&gt;=6),"EP",IF(AND(V35&lt;=5,V35&gt;=0),"N","ERROR")))</f>
        <v>S</v>
      </c>
      <c r="AB35" s="270" t="str">
        <f aca="false">IF(AND(W35&lt;=17,W35&gt;=13),"SUPERA",IF(AND(W35&lt;=12,W35&gt;=10),"EN PROCESO",IF(AND(W35&lt;=9,W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418" t="n">
        <v>1</v>
      </c>
      <c r="E36" s="419" t="n">
        <v>1</v>
      </c>
      <c r="F36" s="355" t="n">
        <v>1</v>
      </c>
      <c r="G36" s="355" t="n">
        <v>1</v>
      </c>
      <c r="H36" s="420" t="n">
        <f aca="false">SUM(F36:G36)</f>
        <v>2</v>
      </c>
      <c r="I36" s="356" t="n">
        <v>1</v>
      </c>
      <c r="J36" s="356" t="n">
        <v>1</v>
      </c>
      <c r="K36" s="356" t="n">
        <v>1</v>
      </c>
      <c r="L36" s="356" t="n">
        <v>1</v>
      </c>
      <c r="M36" s="356" t="n">
        <v>0</v>
      </c>
      <c r="N36" s="356" t="n">
        <v>1</v>
      </c>
      <c r="O36" s="356" t="n">
        <v>1</v>
      </c>
      <c r="P36" s="356" t="n">
        <v>1</v>
      </c>
      <c r="Q36" s="356" t="n">
        <v>0</v>
      </c>
      <c r="R36" s="356" t="n">
        <v>1</v>
      </c>
      <c r="S36" s="356" t="n">
        <v>1</v>
      </c>
      <c r="T36" s="356" t="n">
        <v>1</v>
      </c>
      <c r="U36" s="356" t="n">
        <v>1</v>
      </c>
      <c r="V36" s="421" t="n">
        <f aca="false">SUM(I36:U36)</f>
        <v>11</v>
      </c>
      <c r="W36" s="422" t="n">
        <f aca="false">SUM(D36+E36+H36+V36)</f>
        <v>15</v>
      </c>
      <c r="X36" s="269" t="str">
        <f aca="false">IF(D36=1,"S","N")</f>
        <v>S</v>
      </c>
      <c r="Y36" s="269" t="str">
        <f aca="false">IF(E36=1,"S","N")</f>
        <v>S</v>
      </c>
      <c r="Z36" s="270" t="str">
        <f aca="false">IF(H36=2,"S",IF(H36=1,"EP","N"))</f>
        <v>S</v>
      </c>
      <c r="AA36" s="270" t="str">
        <f aca="false">IF(AND(V36&lt;=13,V36&gt;=10),"S",IF(AND(V36&lt;=9,V36&gt;=6),"EP",IF(AND(V36&lt;=5,V36&gt;=0),"N","ERROR")))</f>
        <v>S</v>
      </c>
      <c r="AB36" s="270" t="str">
        <f aca="false">IF(AND(W36&lt;=17,W36&gt;=13),"SUPERA",IF(AND(W36&lt;=12,W36&gt;=10),"EN PROCESO",IF(AND(W36&lt;=9,W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418" t="n">
        <v>1</v>
      </c>
      <c r="E37" s="419" t="n">
        <v>1</v>
      </c>
      <c r="F37" s="355" t="n">
        <v>1</v>
      </c>
      <c r="G37" s="355" t="n">
        <v>1</v>
      </c>
      <c r="H37" s="420" t="n">
        <f aca="false">SUM(F37:G37)</f>
        <v>2</v>
      </c>
      <c r="I37" s="356" t="n">
        <v>1</v>
      </c>
      <c r="J37" s="356" t="n">
        <v>1</v>
      </c>
      <c r="K37" s="356" t="n">
        <v>1</v>
      </c>
      <c r="L37" s="356" t="n">
        <v>1</v>
      </c>
      <c r="M37" s="356" t="n">
        <v>1</v>
      </c>
      <c r="N37" s="356" t="n">
        <v>1</v>
      </c>
      <c r="O37" s="356" t="n">
        <v>1</v>
      </c>
      <c r="P37" s="356" t="n">
        <v>1</v>
      </c>
      <c r="Q37" s="356" t="n">
        <v>1</v>
      </c>
      <c r="R37" s="356" t="n">
        <v>1</v>
      </c>
      <c r="S37" s="356" t="n">
        <v>1</v>
      </c>
      <c r="T37" s="356" t="n">
        <v>1</v>
      </c>
      <c r="U37" s="356" t="n">
        <v>1</v>
      </c>
      <c r="V37" s="421" t="n">
        <f aca="false">SUM(I37:U37)</f>
        <v>13</v>
      </c>
      <c r="W37" s="422" t="n">
        <f aca="false">SUM(D37+E37+H37+V37)</f>
        <v>17</v>
      </c>
      <c r="X37" s="269" t="str">
        <f aca="false">IF(D37=1,"S","N")</f>
        <v>S</v>
      </c>
      <c r="Y37" s="269" t="str">
        <f aca="false">IF(E37=1,"S","N")</f>
        <v>S</v>
      </c>
      <c r="Z37" s="270" t="str">
        <f aca="false">IF(H37=2,"S",IF(H37=1,"EP","N"))</f>
        <v>S</v>
      </c>
      <c r="AA37" s="270" t="str">
        <f aca="false">IF(AND(V37&lt;=13,V37&gt;=10),"S",IF(AND(V37&lt;=9,V37&gt;=6),"EP",IF(AND(V37&lt;=5,V37&gt;=0),"N","ERROR")))</f>
        <v>S</v>
      </c>
      <c r="AB37" s="270" t="str">
        <f aca="false">IF(AND(W37&lt;=17,W37&gt;=13),"SUPERA",IF(AND(W37&lt;=12,W37&gt;=10),"EN PROCESO",IF(AND(W37&lt;=9,W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423" t="n">
        <v>0</v>
      </c>
      <c r="E38" s="424" t="n">
        <v>1</v>
      </c>
      <c r="F38" s="376" t="n">
        <v>0</v>
      </c>
      <c r="G38" s="376" t="n">
        <v>0</v>
      </c>
      <c r="H38" s="420" t="n">
        <f aca="false">SUM(F38:G38)</f>
        <v>0</v>
      </c>
      <c r="I38" s="377" t="n">
        <v>1</v>
      </c>
      <c r="J38" s="377" t="n">
        <v>1</v>
      </c>
      <c r="K38" s="377" t="n">
        <v>0</v>
      </c>
      <c r="L38" s="377" t="n">
        <v>1</v>
      </c>
      <c r="M38" s="377" t="n">
        <v>0</v>
      </c>
      <c r="N38" s="377" t="n">
        <v>1</v>
      </c>
      <c r="O38" s="377" t="n">
        <v>1</v>
      </c>
      <c r="P38" s="377" t="n">
        <v>1</v>
      </c>
      <c r="Q38" s="377" t="n">
        <v>0</v>
      </c>
      <c r="R38" s="377" t="n">
        <v>1</v>
      </c>
      <c r="S38" s="377" t="n">
        <v>1</v>
      </c>
      <c r="T38" s="377" t="n">
        <v>1</v>
      </c>
      <c r="U38" s="377" t="n">
        <v>1</v>
      </c>
      <c r="V38" s="425" t="n">
        <f aca="false">SUM(I38:U38)</f>
        <v>10</v>
      </c>
      <c r="W38" s="422" t="n">
        <f aca="false">SUM(D38+E38+H38+V38)</f>
        <v>11</v>
      </c>
      <c r="X38" s="269" t="str">
        <f aca="false">IF(D38=1,"S","N")</f>
        <v>N</v>
      </c>
      <c r="Y38" s="269" t="str">
        <f aca="false">IF(E38=1,"S","N")</f>
        <v>S</v>
      </c>
      <c r="Z38" s="270" t="str">
        <f aca="false">IF(H38=2,"S",IF(H38=1,"EP","N"))</f>
        <v>N</v>
      </c>
      <c r="AA38" s="270" t="str">
        <f aca="false">IF(AND(V38&lt;=13,V38&gt;=10),"S",IF(AND(V38&lt;=9,V38&gt;=6),"EP",IF(AND(V38&lt;=5,V38&gt;=0),"N","ERROR")))</f>
        <v>S</v>
      </c>
      <c r="AB38" s="270" t="str">
        <f aca="false">IF(AND(W38&lt;=17,W38&gt;=13),"SUPERA",IF(AND(W38&lt;=12,W38&gt;=10),"EN PROCESO",IF(AND(W38&lt;=9,W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423" t="n">
        <v>1</v>
      </c>
      <c r="E39" s="424" t="n">
        <v>1</v>
      </c>
      <c r="F39" s="376" t="n">
        <v>1</v>
      </c>
      <c r="G39" s="376" t="n">
        <v>1</v>
      </c>
      <c r="H39" s="420" t="n">
        <f aca="false">SUM(F39:G39)</f>
        <v>2</v>
      </c>
      <c r="I39" s="377" t="n">
        <v>1</v>
      </c>
      <c r="J39" s="377" t="n">
        <v>0</v>
      </c>
      <c r="K39" s="377" t="n">
        <v>0</v>
      </c>
      <c r="L39" s="377" t="n">
        <v>1</v>
      </c>
      <c r="M39" s="377" t="n">
        <v>0</v>
      </c>
      <c r="N39" s="377" t="n">
        <v>1</v>
      </c>
      <c r="O39" s="377" t="n">
        <v>1</v>
      </c>
      <c r="P39" s="377" t="n">
        <v>1</v>
      </c>
      <c r="Q39" s="377" t="n">
        <v>1</v>
      </c>
      <c r="R39" s="377" t="n">
        <v>1</v>
      </c>
      <c r="S39" s="377" t="n">
        <v>1</v>
      </c>
      <c r="T39" s="377" t="n">
        <v>0</v>
      </c>
      <c r="U39" s="377" t="n">
        <v>1</v>
      </c>
      <c r="V39" s="425" t="n">
        <f aca="false">SUM(I39:U39)</f>
        <v>9</v>
      </c>
      <c r="W39" s="422" t="n">
        <f aca="false">SUM(D39+E39+H39+V39)</f>
        <v>13</v>
      </c>
      <c r="X39" s="269" t="str">
        <f aca="false">IF(D39=1,"S","N")</f>
        <v>S</v>
      </c>
      <c r="Y39" s="269" t="str">
        <f aca="false">IF(E39=1,"S","N")</f>
        <v>S</v>
      </c>
      <c r="Z39" s="270" t="str">
        <f aca="false">IF(H39=2,"S",IF(H39=1,"EP","N"))</f>
        <v>S</v>
      </c>
      <c r="AA39" s="270" t="str">
        <f aca="false">IF(AND(V39&lt;=13,V39&gt;=10),"S",IF(AND(V39&lt;=9,V39&gt;=6),"EP",IF(AND(V39&lt;=5,V39&gt;=0),"N","ERROR")))</f>
        <v>EP</v>
      </c>
      <c r="AB39" s="270" t="str">
        <f aca="false">IF(AND(W39&lt;=17,W39&gt;=13),"SUPERA",IF(AND(W39&lt;=12,W39&gt;=10),"EN PROCESO",IF(AND(W39&lt;=9,W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423" t="n">
        <v>0</v>
      </c>
      <c r="E40" s="424" t="n">
        <v>0</v>
      </c>
      <c r="F40" s="376" t="n">
        <v>0</v>
      </c>
      <c r="G40" s="376" t="n">
        <v>0</v>
      </c>
      <c r="H40" s="420" t="n">
        <f aca="false">SUM(F40:G40)</f>
        <v>0</v>
      </c>
      <c r="I40" s="377" t="n">
        <v>1</v>
      </c>
      <c r="J40" s="377" t="n">
        <v>1</v>
      </c>
      <c r="K40" s="377" t="n">
        <v>1</v>
      </c>
      <c r="L40" s="377" t="n">
        <v>1</v>
      </c>
      <c r="M40" s="377" t="n">
        <v>0</v>
      </c>
      <c r="N40" s="377" t="n">
        <v>1</v>
      </c>
      <c r="O40" s="377" t="n">
        <v>1</v>
      </c>
      <c r="P40" s="377" t="n">
        <v>1</v>
      </c>
      <c r="Q40" s="377" t="n">
        <v>0</v>
      </c>
      <c r="R40" s="377" t="n">
        <v>1</v>
      </c>
      <c r="S40" s="377" t="n">
        <v>1</v>
      </c>
      <c r="T40" s="377" t="n">
        <v>0</v>
      </c>
      <c r="U40" s="377" t="n">
        <v>1</v>
      </c>
      <c r="V40" s="425" t="n">
        <f aca="false">SUM(I40:U40)</f>
        <v>10</v>
      </c>
      <c r="W40" s="422" t="n">
        <f aca="false">SUM(D40+E40+H40+V40)</f>
        <v>10</v>
      </c>
      <c r="X40" s="269" t="str">
        <f aca="false">IF(D40=1,"S","N")</f>
        <v>N</v>
      </c>
      <c r="Y40" s="269" t="str">
        <f aca="false">IF(E40=1,"S","N")</f>
        <v>N</v>
      </c>
      <c r="Z40" s="270" t="str">
        <f aca="false">IF(H40=2,"S",IF(H40=1,"EP","N"))</f>
        <v>N</v>
      </c>
      <c r="AA40" s="270" t="str">
        <f aca="false">IF(AND(V40&lt;=13,V40&gt;=10),"S",IF(AND(V40&lt;=9,V40&gt;=6),"EP",IF(AND(V40&lt;=5,V40&gt;=0),"N","ERROR")))</f>
        <v>S</v>
      </c>
      <c r="AB40" s="270" t="str">
        <f aca="false">IF(AND(W40&lt;=17,W40&gt;=13),"SUPERA",IF(AND(W40&lt;=12,W40&gt;=10),"EN PROCESO",IF(AND(W40&lt;=9,W40&gt;=0),"NO ALCANZA","ERROR")))</f>
        <v>EN PROCESO</v>
      </c>
    </row>
    <row r="41" customFormat="false" ht="14.25" hidden="false" customHeight="false" outlineLevel="0" collapsed="false">
      <c r="A41" s="20"/>
      <c r="B41" s="20"/>
      <c r="C41" s="20"/>
      <c r="D41" s="423" t="n">
        <v>1</v>
      </c>
      <c r="E41" s="424" t="n">
        <v>1</v>
      </c>
      <c r="F41" s="376" t="n">
        <v>1</v>
      </c>
      <c r="G41" s="376" t="n">
        <v>1</v>
      </c>
      <c r="H41" s="420" t="n">
        <f aca="false">SUM(F41:G41)</f>
        <v>2</v>
      </c>
      <c r="I41" s="377" t="n">
        <v>1</v>
      </c>
      <c r="J41" s="377" t="n">
        <v>0</v>
      </c>
      <c r="K41" s="377" t="n">
        <v>1</v>
      </c>
      <c r="L41" s="377" t="n">
        <v>1</v>
      </c>
      <c r="M41" s="377" t="n">
        <v>1</v>
      </c>
      <c r="N41" s="377" t="n">
        <v>1</v>
      </c>
      <c r="O41" s="377" t="n">
        <v>1</v>
      </c>
      <c r="P41" s="377" t="n">
        <v>1</v>
      </c>
      <c r="Q41" s="377" t="n">
        <v>1</v>
      </c>
      <c r="R41" s="377" t="n">
        <v>1</v>
      </c>
      <c r="S41" s="377" t="n">
        <v>1</v>
      </c>
      <c r="T41" s="377" t="n">
        <v>1</v>
      </c>
      <c r="U41" s="377" t="n">
        <v>1</v>
      </c>
      <c r="V41" s="425" t="n">
        <f aca="false">SUM(I41:U41)</f>
        <v>12</v>
      </c>
      <c r="W41" s="422" t="n">
        <f aca="false">SUM(D41+E41+H41+V41)</f>
        <v>16</v>
      </c>
      <c r="X41" s="269" t="str">
        <f aca="false">IF(D41=1,"S","N")</f>
        <v>S</v>
      </c>
      <c r="Y41" s="269" t="str">
        <f aca="false">IF(E41=1,"S","N")</f>
        <v>S</v>
      </c>
      <c r="Z41" s="270" t="str">
        <f aca="false">IF(H41=2,"S",IF(H41=1,"EP","N"))</f>
        <v>S</v>
      </c>
      <c r="AA41" s="270" t="str">
        <f aca="false">IF(AND(V41&lt;=13,V41&gt;=10),"S",IF(AND(V41&lt;=9,V41&gt;=6),"EP",IF(AND(V41&lt;=5,V41&gt;=0),"N","ERROR")))</f>
        <v>S</v>
      </c>
      <c r="AB41" s="270" t="str">
        <f aca="false">IF(AND(W41&lt;=17,W41&gt;=13),"SUPERA",IF(AND(W41&lt;=12,W41&gt;=10),"EN PROCESO",IF(AND(W41&lt;=9,W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423" t="n">
        <v>0</v>
      </c>
      <c r="E42" s="424" t="n">
        <v>0</v>
      </c>
      <c r="F42" s="376" t="n">
        <v>0</v>
      </c>
      <c r="G42" s="376" t="n">
        <v>0</v>
      </c>
      <c r="H42" s="420" t="n">
        <f aca="false">SUM(F42:G42)</f>
        <v>0</v>
      </c>
      <c r="I42" s="377" t="n">
        <v>0</v>
      </c>
      <c r="J42" s="377" t="n">
        <v>0</v>
      </c>
      <c r="K42" s="377" t="n">
        <v>0</v>
      </c>
      <c r="L42" s="377" t="n">
        <v>0</v>
      </c>
      <c r="M42" s="377" t="n">
        <v>0</v>
      </c>
      <c r="N42" s="377" t="n">
        <v>0</v>
      </c>
      <c r="O42" s="377" t="n">
        <v>1</v>
      </c>
      <c r="P42" s="377" t="n">
        <v>1</v>
      </c>
      <c r="Q42" s="377" t="n">
        <v>0</v>
      </c>
      <c r="R42" s="377" t="n">
        <v>0</v>
      </c>
      <c r="S42" s="377" t="n">
        <v>0</v>
      </c>
      <c r="T42" s="377" t="n">
        <v>0</v>
      </c>
      <c r="U42" s="377" t="n">
        <v>0</v>
      </c>
      <c r="V42" s="425" t="n">
        <f aca="false">SUM(I42:U42)</f>
        <v>2</v>
      </c>
      <c r="W42" s="422" t="n">
        <f aca="false">SUM(D42+E42+H42+V42)</f>
        <v>2</v>
      </c>
      <c r="X42" s="269" t="str">
        <f aca="false">IF(D42=1,"S","N")</f>
        <v>N</v>
      </c>
      <c r="Y42" s="269" t="str">
        <f aca="false">IF(E42=1,"S","N")</f>
        <v>N</v>
      </c>
      <c r="Z42" s="270" t="str">
        <f aca="false">IF(H42=2,"S",IF(H42=1,"EP","N"))</f>
        <v>N</v>
      </c>
      <c r="AA42" s="270" t="str">
        <f aca="false">IF(AND(V42&lt;=13,V42&gt;=10),"S",IF(AND(V42&lt;=9,V42&gt;=6),"EP",IF(AND(V42&lt;=5,V42&gt;=0),"N","ERROR")))</f>
        <v>N</v>
      </c>
      <c r="AB42" s="270" t="str">
        <f aca="false">IF(AND(W42&lt;=17,W42&gt;=13),"SUPERA",IF(AND(W42&lt;=12,W42&gt;=10),"EN PROCESO",IF(AND(W42&lt;=9,W42&gt;=0),"NO ALCANZA","ERROR")))</f>
        <v>NO ALCANZA</v>
      </c>
    </row>
    <row r="43" customFormat="false" ht="14.25" hidden="false" customHeight="false" outlineLevel="0" collapsed="false">
      <c r="A43" s="20"/>
      <c r="B43" s="20"/>
      <c r="C43" s="20"/>
      <c r="D43" s="418" t="n">
        <v>1</v>
      </c>
      <c r="E43" s="419" t="n">
        <v>1</v>
      </c>
      <c r="F43" s="355" t="n">
        <v>1</v>
      </c>
      <c r="G43" s="355" t="n">
        <v>1</v>
      </c>
      <c r="H43" s="420" t="n">
        <f aca="false">SUM(F43:G43)</f>
        <v>2</v>
      </c>
      <c r="I43" s="356" t="n">
        <v>0</v>
      </c>
      <c r="J43" s="356" t="n">
        <v>0</v>
      </c>
      <c r="K43" s="356" t="n">
        <v>0</v>
      </c>
      <c r="L43" s="356" t="n">
        <v>1</v>
      </c>
      <c r="M43" s="356" t="n">
        <v>1</v>
      </c>
      <c r="N43" s="356" t="n">
        <v>0</v>
      </c>
      <c r="O43" s="356" t="n">
        <v>1</v>
      </c>
      <c r="P43" s="356" t="n">
        <v>1</v>
      </c>
      <c r="Q43" s="356" t="n">
        <v>0</v>
      </c>
      <c r="R43" s="356" t="n">
        <v>1</v>
      </c>
      <c r="S43" s="356" t="n">
        <v>1</v>
      </c>
      <c r="T43" s="356" t="n">
        <v>0</v>
      </c>
      <c r="U43" s="356" t="n">
        <v>0</v>
      </c>
      <c r="V43" s="421" t="n">
        <f aca="false">SUM(I43:U43)</f>
        <v>6</v>
      </c>
      <c r="W43" s="422" t="n">
        <f aca="false">SUM(D43+E43+H43+V43)</f>
        <v>10</v>
      </c>
      <c r="X43" s="269" t="str">
        <f aca="false">IF(D43=1,"S","N")</f>
        <v>S</v>
      </c>
      <c r="Y43" s="269" t="str">
        <f aca="false">IF(E43=1,"S","N")</f>
        <v>S</v>
      </c>
      <c r="Z43" s="270" t="str">
        <f aca="false">IF(H43=2,"S",IF(H43=1,"EP","N"))</f>
        <v>S</v>
      </c>
      <c r="AA43" s="270" t="str">
        <f aca="false">IF(AND(V43&lt;=13,V43&gt;=10),"S",IF(AND(V43&lt;=9,V43&gt;=6),"EP",IF(AND(V43&lt;=5,V43&gt;=0),"N","ERROR")))</f>
        <v>EP</v>
      </c>
      <c r="AB43" s="270" t="str">
        <f aca="false">IF(AND(W43&lt;=17,W43&gt;=12),"SUPERA",IF(AND(W43&lt;=11,W43&gt;=10),"EN PROCESO",IF(AND(W43&lt;=9,W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418" t="n">
        <v>1</v>
      </c>
      <c r="E44" s="419" t="n">
        <v>1</v>
      </c>
      <c r="F44" s="355" t="n">
        <v>0</v>
      </c>
      <c r="G44" s="355" t="n">
        <v>1</v>
      </c>
      <c r="H44" s="420" t="n">
        <f aca="false">SUM(F44:G44)</f>
        <v>1</v>
      </c>
      <c r="I44" s="356" t="n">
        <v>1</v>
      </c>
      <c r="J44" s="356" t="n">
        <v>1</v>
      </c>
      <c r="K44" s="356" t="n">
        <v>0</v>
      </c>
      <c r="L44" s="356" t="n">
        <v>1</v>
      </c>
      <c r="M44" s="356" t="n">
        <v>1</v>
      </c>
      <c r="N44" s="356" t="n">
        <v>1</v>
      </c>
      <c r="O44" s="356" t="n">
        <v>1</v>
      </c>
      <c r="P44" s="356" t="n">
        <v>1</v>
      </c>
      <c r="Q44" s="356" t="n">
        <v>1</v>
      </c>
      <c r="R44" s="356" t="n">
        <v>1</v>
      </c>
      <c r="S44" s="356" t="n">
        <v>1</v>
      </c>
      <c r="T44" s="356" t="n">
        <v>1</v>
      </c>
      <c r="U44" s="356" t="n">
        <v>1</v>
      </c>
      <c r="V44" s="421" t="n">
        <f aca="false">SUM(I44:U44)</f>
        <v>12</v>
      </c>
      <c r="W44" s="422" t="n">
        <f aca="false">SUM(D44+E44+H44+V44)</f>
        <v>15</v>
      </c>
      <c r="X44" s="269" t="str">
        <f aca="false">IF(D44=1,"S","N")</f>
        <v>S</v>
      </c>
      <c r="Y44" s="269" t="str">
        <f aca="false">IF(E44=1,"S","N")</f>
        <v>S</v>
      </c>
      <c r="Z44" s="270" t="str">
        <f aca="false">IF(H44=2,"S",IF(H44=1,"EP","N"))</f>
        <v>EP</v>
      </c>
      <c r="AA44" s="270" t="str">
        <f aca="false">IF(AND(V44&lt;=13,V44&gt;=10),"S",IF(AND(V44&lt;=9,V44&gt;=6),"EP",IF(AND(V44&lt;=5,V44&gt;=0),"N","ERROR")))</f>
        <v>S</v>
      </c>
      <c r="AB44" s="270" t="str">
        <f aca="false">IF(AND(W44&lt;=17,W44&gt;=12),"SUPERA",IF(AND(W44&lt;=11,W44&gt;=10),"EN PROCESO",IF(AND(W44&lt;=9,W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418" t="n">
        <v>1</v>
      </c>
      <c r="E45" s="419" t="n">
        <v>1</v>
      </c>
      <c r="F45" s="355" t="n">
        <v>1</v>
      </c>
      <c r="G45" s="355" t="n">
        <v>1</v>
      </c>
      <c r="H45" s="420" t="n">
        <f aca="false">SUM(F45:G45)</f>
        <v>2</v>
      </c>
      <c r="I45" s="356" t="n">
        <v>1</v>
      </c>
      <c r="J45" s="356" t="n">
        <v>1</v>
      </c>
      <c r="K45" s="356" t="n">
        <v>1</v>
      </c>
      <c r="L45" s="356" t="n">
        <v>1</v>
      </c>
      <c r="M45" s="356" t="n">
        <v>1</v>
      </c>
      <c r="N45" s="356" t="n">
        <v>1</v>
      </c>
      <c r="O45" s="356" t="n">
        <v>1</v>
      </c>
      <c r="P45" s="356" t="n">
        <v>1</v>
      </c>
      <c r="Q45" s="356" t="n">
        <v>1</v>
      </c>
      <c r="R45" s="356" t="n">
        <v>1</v>
      </c>
      <c r="S45" s="356" t="n">
        <v>1</v>
      </c>
      <c r="T45" s="356" t="n">
        <v>1</v>
      </c>
      <c r="U45" s="356" t="n">
        <v>1</v>
      </c>
      <c r="V45" s="421" t="n">
        <f aca="false">SUM(I45:U45)</f>
        <v>13</v>
      </c>
      <c r="W45" s="422" t="n">
        <f aca="false">SUM(D45+E45+H45+V45)</f>
        <v>17</v>
      </c>
      <c r="X45" s="269" t="str">
        <f aca="false">IF(D45=1,"S","N")</f>
        <v>S</v>
      </c>
      <c r="Y45" s="269" t="str">
        <f aca="false">IF(E45=1,"S","N")</f>
        <v>S</v>
      </c>
      <c r="Z45" s="270" t="str">
        <f aca="false">IF(H45=2,"S",IF(H45=1,"EP","N"))</f>
        <v>S</v>
      </c>
      <c r="AA45" s="270" t="str">
        <f aca="false">IF(AND(V45&lt;=13,V45&gt;=10),"S",IF(AND(V45&lt;=9,V45&gt;=6),"EP",IF(AND(V45&lt;=5,V45&gt;=0),"N","ERROR")))</f>
        <v>S</v>
      </c>
      <c r="AB45" s="270" t="str">
        <f aca="false">IF(AND(W45&lt;=17,W45&gt;=12),"SUPERA",IF(AND(W45&lt;=11,W45&gt;=10),"EN PROCESO",IF(AND(W45&lt;=9,W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418" t="n">
        <v>1</v>
      </c>
      <c r="E46" s="419" t="n">
        <v>1</v>
      </c>
      <c r="F46" s="355" t="n">
        <v>0</v>
      </c>
      <c r="G46" s="355" t="n">
        <v>1</v>
      </c>
      <c r="H46" s="420" t="n">
        <f aca="false">SUM(F46:G46)</f>
        <v>1</v>
      </c>
      <c r="I46" s="356" t="n">
        <v>1</v>
      </c>
      <c r="J46" s="356" t="n">
        <v>1</v>
      </c>
      <c r="K46" s="356" t="n">
        <v>0</v>
      </c>
      <c r="L46" s="356" t="n">
        <v>1</v>
      </c>
      <c r="M46" s="356" t="n">
        <v>0</v>
      </c>
      <c r="N46" s="356" t="n">
        <v>1</v>
      </c>
      <c r="O46" s="356" t="n">
        <v>1</v>
      </c>
      <c r="P46" s="356" t="n">
        <v>1</v>
      </c>
      <c r="Q46" s="356" t="n">
        <v>1</v>
      </c>
      <c r="R46" s="356" t="n">
        <v>1</v>
      </c>
      <c r="S46" s="356" t="n">
        <v>0</v>
      </c>
      <c r="T46" s="356" t="n">
        <v>0</v>
      </c>
      <c r="U46" s="356" t="n">
        <v>1</v>
      </c>
      <c r="V46" s="421" t="n">
        <f aca="false">SUM(I46:U46)</f>
        <v>9</v>
      </c>
      <c r="W46" s="422" t="n">
        <f aca="false">SUM(D46+E46+H46+V46)</f>
        <v>12</v>
      </c>
      <c r="X46" s="269" t="str">
        <f aca="false">IF(D46=1,"S","N")</f>
        <v>S</v>
      </c>
      <c r="Y46" s="269" t="str">
        <f aca="false">IF(E46=1,"S","N")</f>
        <v>S</v>
      </c>
      <c r="Z46" s="270" t="str">
        <f aca="false">IF(H46=2,"S",IF(H46=1,"EP","N"))</f>
        <v>EP</v>
      </c>
      <c r="AA46" s="270" t="str">
        <f aca="false">IF(AND(V46&lt;=13,V46&gt;=10),"S",IF(AND(V46&lt;=9,V46&gt;=6),"EP",IF(AND(V46&lt;=5,V46&gt;=0),"N","ERROR")))</f>
        <v>EP</v>
      </c>
      <c r="AB46" s="270" t="str">
        <f aca="false">IF(AND(W46&lt;=17,W46&gt;=12),"SUPERA",IF(AND(W46&lt;=11,W46&gt;=10),"EN PROCESO",IF(AND(W46&lt;=9,W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418" t="n">
        <v>1</v>
      </c>
      <c r="E47" s="419" t="n">
        <v>1</v>
      </c>
      <c r="F47" s="355" t="n">
        <v>1</v>
      </c>
      <c r="G47" s="355" t="n">
        <v>1</v>
      </c>
      <c r="H47" s="420" t="n">
        <f aca="false">SUM(F47:G47)</f>
        <v>2</v>
      </c>
      <c r="I47" s="356" t="n">
        <v>1</v>
      </c>
      <c r="J47" s="356" t="n">
        <v>1</v>
      </c>
      <c r="K47" s="356" t="n">
        <v>1</v>
      </c>
      <c r="L47" s="356" t="n">
        <v>1</v>
      </c>
      <c r="M47" s="356" t="n">
        <v>1</v>
      </c>
      <c r="N47" s="356" t="n">
        <v>1</v>
      </c>
      <c r="O47" s="356" t="n">
        <v>1</v>
      </c>
      <c r="P47" s="356" t="n">
        <v>1</v>
      </c>
      <c r="Q47" s="356" t="n">
        <v>0</v>
      </c>
      <c r="R47" s="356" t="n">
        <v>1</v>
      </c>
      <c r="S47" s="356" t="n">
        <v>1</v>
      </c>
      <c r="T47" s="356" t="n">
        <v>1</v>
      </c>
      <c r="U47" s="356" t="n">
        <v>1</v>
      </c>
      <c r="V47" s="421" t="n">
        <f aca="false">SUM(I47:U47)</f>
        <v>12</v>
      </c>
      <c r="W47" s="422" t="n">
        <f aca="false">SUM(D47+E47+H47+V47)</f>
        <v>16</v>
      </c>
      <c r="X47" s="269" t="str">
        <f aca="false">IF(D47=1,"S","N")</f>
        <v>S</v>
      </c>
      <c r="Y47" s="269" t="str">
        <f aca="false">IF(E47=1,"S","N")</f>
        <v>S</v>
      </c>
      <c r="Z47" s="270" t="str">
        <f aca="false">IF(H47=2,"S",IF(H47=1,"EP","N"))</f>
        <v>S</v>
      </c>
      <c r="AA47" s="270" t="str">
        <f aca="false">IF(AND(V47&lt;=13,V47&gt;=10),"S",IF(AND(V47&lt;=9,V47&gt;=6),"EP",IF(AND(V47&lt;=5,V47&gt;=0),"N","ERROR")))</f>
        <v>S</v>
      </c>
      <c r="AB47" s="270" t="str">
        <f aca="false">IF(AND(W47&lt;=17,W47&gt;=12),"SUPERA",IF(AND(W47&lt;=11,W47&gt;=10),"EN PROCESO",IF(AND(W47&lt;=9,W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418" t="n">
        <v>1</v>
      </c>
      <c r="E48" s="419" t="n">
        <v>1</v>
      </c>
      <c r="F48" s="355" t="n">
        <v>0</v>
      </c>
      <c r="G48" s="355" t="n">
        <v>1</v>
      </c>
      <c r="H48" s="420" t="n">
        <f aca="false">SUM(F48:G48)</f>
        <v>1</v>
      </c>
      <c r="I48" s="356" t="n">
        <v>0</v>
      </c>
      <c r="J48" s="356" t="n">
        <v>0</v>
      </c>
      <c r="K48" s="356" t="n">
        <v>1</v>
      </c>
      <c r="L48" s="356" t="n">
        <v>1</v>
      </c>
      <c r="M48" s="356" t="n">
        <v>1</v>
      </c>
      <c r="N48" s="356" t="n">
        <v>0</v>
      </c>
      <c r="O48" s="356" t="n">
        <v>1</v>
      </c>
      <c r="P48" s="356" t="n">
        <v>1</v>
      </c>
      <c r="Q48" s="356" t="n">
        <v>0</v>
      </c>
      <c r="R48" s="356" t="n">
        <v>1</v>
      </c>
      <c r="S48" s="356" t="n">
        <v>1</v>
      </c>
      <c r="T48" s="356" t="n">
        <v>0</v>
      </c>
      <c r="U48" s="356" t="n">
        <v>1</v>
      </c>
      <c r="V48" s="421" t="n">
        <f aca="false">SUM(I48:U48)</f>
        <v>8</v>
      </c>
      <c r="W48" s="422" t="n">
        <f aca="false">SUM(D48+E48+H48+V48)</f>
        <v>11</v>
      </c>
      <c r="X48" s="269" t="str">
        <f aca="false">IF(D48=1,"S","N")</f>
        <v>S</v>
      </c>
      <c r="Y48" s="269" t="str">
        <f aca="false">IF(E48=1,"S","N")</f>
        <v>S</v>
      </c>
      <c r="Z48" s="270" t="str">
        <f aca="false">IF(H48=2,"S",IF(H48=1,"EP","N"))</f>
        <v>EP</v>
      </c>
      <c r="AA48" s="270" t="str">
        <f aca="false">IF(AND(V48&lt;=13,V48&gt;=10),"S",IF(AND(V48&lt;=9,V48&gt;=6),"EP",IF(AND(V48&lt;=5,V48&gt;=0),"N","ERROR")))</f>
        <v>EP</v>
      </c>
      <c r="AB48" s="270" t="str">
        <f aca="false">IF(AND(W48&lt;=17,W48&gt;=12),"SUPERA",IF(AND(W48&lt;=11,W48&gt;=10),"EN PROCESO",IF(AND(W48&lt;=9,W48&gt;=0),"NO ALCANZA","ERROR")))</f>
        <v>EN PROCESO</v>
      </c>
    </row>
    <row r="49" customFormat="false" ht="14.25" hidden="false" customHeight="false" outlineLevel="0" collapsed="false">
      <c r="A49" s="20"/>
      <c r="B49" s="20"/>
      <c r="C49" s="20"/>
      <c r="D49" s="418" t="n">
        <v>1</v>
      </c>
      <c r="E49" s="419" t="n">
        <v>1</v>
      </c>
      <c r="F49" s="355" t="n">
        <v>0</v>
      </c>
      <c r="G49" s="355" t="n">
        <v>0</v>
      </c>
      <c r="H49" s="420" t="n">
        <f aca="false">SUM(F49:G49)</f>
        <v>0</v>
      </c>
      <c r="I49" s="356" t="n">
        <v>0</v>
      </c>
      <c r="J49" s="356" t="n">
        <v>0</v>
      </c>
      <c r="K49" s="356" t="n">
        <v>0</v>
      </c>
      <c r="L49" s="356" t="n">
        <v>1</v>
      </c>
      <c r="M49" s="356" t="n">
        <v>0</v>
      </c>
      <c r="N49" s="356" t="n">
        <v>1</v>
      </c>
      <c r="O49" s="356" t="n">
        <v>1</v>
      </c>
      <c r="P49" s="356" t="n">
        <v>1</v>
      </c>
      <c r="Q49" s="356" t="n">
        <v>0</v>
      </c>
      <c r="R49" s="356" t="n">
        <v>0</v>
      </c>
      <c r="S49" s="356" t="n">
        <v>1</v>
      </c>
      <c r="T49" s="356" t="n">
        <v>0</v>
      </c>
      <c r="U49" s="356" t="n">
        <v>0</v>
      </c>
      <c r="V49" s="421" t="n">
        <f aca="false">SUM(I49:U49)</f>
        <v>5</v>
      </c>
      <c r="W49" s="422" t="n">
        <f aca="false">SUM(D49+E49+H49+V49)</f>
        <v>7</v>
      </c>
      <c r="X49" s="269" t="str">
        <f aca="false">IF(D49=1,"S","N")</f>
        <v>S</v>
      </c>
      <c r="Y49" s="269" t="str">
        <f aca="false">IF(E49=1,"S","N")</f>
        <v>S</v>
      </c>
      <c r="Z49" s="270" t="str">
        <f aca="false">IF(H49=2,"S",IF(H49=1,"EP","N"))</f>
        <v>N</v>
      </c>
      <c r="AA49" s="270" t="str">
        <f aca="false">IF(AND(V49&lt;=13,V49&gt;=10),"S",IF(AND(V49&lt;=9,V49&gt;=6),"EP",IF(AND(V49&lt;=5,V49&gt;=0),"N","ERROR")))</f>
        <v>N</v>
      </c>
      <c r="AB49" s="270" t="str">
        <f aca="false">IF(AND(W49&lt;=17,W49&gt;=12),"SUPERA",IF(AND(W49&lt;=11,W49&gt;=10),"EN PROCESO",IF(AND(W49&lt;=9,W49&gt;=0),"NO ALCANZA","ERROR")))</f>
        <v>NO ALCANZA</v>
      </c>
    </row>
    <row r="50" customFormat="false" ht="14.25" hidden="false" customHeight="false" outlineLevel="0" collapsed="false">
      <c r="A50" s="20"/>
      <c r="B50" s="20"/>
      <c r="C50" s="20"/>
      <c r="D50" s="418" t="n">
        <v>1</v>
      </c>
      <c r="E50" s="419" t="n">
        <v>1</v>
      </c>
      <c r="F50" s="355" t="n">
        <v>1</v>
      </c>
      <c r="G50" s="355" t="n">
        <v>1</v>
      </c>
      <c r="H50" s="420" t="n">
        <f aca="false">SUM(F50:G50)</f>
        <v>2</v>
      </c>
      <c r="I50" s="356" t="n">
        <v>1</v>
      </c>
      <c r="J50" s="356" t="n">
        <v>0</v>
      </c>
      <c r="K50" s="356" t="n">
        <v>1</v>
      </c>
      <c r="L50" s="356" t="n">
        <v>1</v>
      </c>
      <c r="M50" s="356" t="n">
        <v>1</v>
      </c>
      <c r="N50" s="356" t="n">
        <v>1</v>
      </c>
      <c r="O50" s="356" t="n">
        <v>1</v>
      </c>
      <c r="P50" s="356" t="n">
        <v>1</v>
      </c>
      <c r="Q50" s="356" t="n">
        <v>1</v>
      </c>
      <c r="R50" s="356" t="n">
        <v>1</v>
      </c>
      <c r="S50" s="356" t="n">
        <v>1</v>
      </c>
      <c r="T50" s="356" t="n">
        <v>0</v>
      </c>
      <c r="U50" s="356" t="n">
        <v>0</v>
      </c>
      <c r="V50" s="421" t="n">
        <f aca="false">SUM(I50:U50)</f>
        <v>10</v>
      </c>
      <c r="W50" s="422" t="n">
        <f aca="false">SUM(D50+E50+H50+V50)</f>
        <v>14</v>
      </c>
      <c r="X50" s="269" t="str">
        <f aca="false">IF(D50=1,"S","N")</f>
        <v>S</v>
      </c>
      <c r="Y50" s="269" t="str">
        <f aca="false">IF(E50=1,"S","N")</f>
        <v>S</v>
      </c>
      <c r="Z50" s="270" t="str">
        <f aca="false">IF(H50=2,"S",IF(H50=1,"EP","N"))</f>
        <v>S</v>
      </c>
      <c r="AA50" s="270" t="str">
        <f aca="false">IF(AND(V50&lt;=13,V50&gt;=10),"S",IF(AND(V50&lt;=9,V50&gt;=6),"EP",IF(AND(V50&lt;=5,V50&gt;=0),"N","ERROR")))</f>
        <v>S</v>
      </c>
      <c r="AB50" s="270" t="str">
        <f aca="false">IF(AND(W50&lt;=17,W50&gt;=12),"SUPERA",IF(AND(W50&lt;=11,W50&gt;=10),"EN PROCESO",IF(AND(W50&lt;=9,W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418" t="n">
        <v>1</v>
      </c>
      <c r="E51" s="419" t="n">
        <v>1</v>
      </c>
      <c r="F51" s="355" t="n">
        <v>1</v>
      </c>
      <c r="G51" s="355" t="n">
        <v>1</v>
      </c>
      <c r="H51" s="420" t="n">
        <f aca="false">SUM(F51:G51)</f>
        <v>2</v>
      </c>
      <c r="I51" s="356" t="n">
        <v>1</v>
      </c>
      <c r="J51" s="356" t="n">
        <v>1</v>
      </c>
      <c r="K51" s="356" t="n">
        <v>1</v>
      </c>
      <c r="L51" s="356" t="n">
        <v>1</v>
      </c>
      <c r="M51" s="356" t="n">
        <v>1</v>
      </c>
      <c r="N51" s="356" t="n">
        <v>1</v>
      </c>
      <c r="O51" s="356" t="n">
        <v>1</v>
      </c>
      <c r="P51" s="356" t="n">
        <v>1</v>
      </c>
      <c r="Q51" s="356" t="n">
        <v>1</v>
      </c>
      <c r="R51" s="356" t="n">
        <v>1</v>
      </c>
      <c r="S51" s="356" t="n">
        <v>1</v>
      </c>
      <c r="T51" s="356" t="n">
        <v>1</v>
      </c>
      <c r="U51" s="356" t="n">
        <v>1</v>
      </c>
      <c r="V51" s="421" t="n">
        <f aca="false">SUM(I51:U51)</f>
        <v>13</v>
      </c>
      <c r="W51" s="422" t="n">
        <f aca="false">SUM(D51+E51+H51+V51)</f>
        <v>17</v>
      </c>
      <c r="X51" s="269" t="str">
        <f aca="false">IF(D51=1,"S","N")</f>
        <v>S</v>
      </c>
      <c r="Y51" s="269" t="str">
        <f aca="false">IF(E51=1,"S","N")</f>
        <v>S</v>
      </c>
      <c r="Z51" s="270" t="str">
        <f aca="false">IF(H51=2,"S",IF(H51=1,"EP","N"))</f>
        <v>S</v>
      </c>
      <c r="AA51" s="270" t="str">
        <f aca="false">IF(AND(V51&lt;=13,V51&gt;=10),"S",IF(AND(V51&lt;=9,V51&gt;=6),"EP",IF(AND(V51&lt;=5,V51&gt;=0),"N","ERROR")))</f>
        <v>S</v>
      </c>
      <c r="AB51" s="270" t="str">
        <f aca="false">IF(AND(W51&lt;=17,W51&gt;=12),"SUPERA",IF(AND(W51&lt;=11,W51&gt;=10),"EN PROCESO",IF(AND(W51&lt;=9,W51&gt;=0),"NO ALCANZA","ERROR")))</f>
        <v>SUPERA</v>
      </c>
    </row>
    <row r="52" customFormat="false" ht="14.25" hidden="false" customHeight="false" outlineLevel="0" collapsed="false">
      <c r="A52" s="20"/>
      <c r="B52" s="20"/>
      <c r="C52" s="20"/>
      <c r="D52" s="418" t="n">
        <v>1</v>
      </c>
      <c r="E52" s="419" t="n">
        <v>1</v>
      </c>
      <c r="F52" s="355" t="n">
        <v>1</v>
      </c>
      <c r="G52" s="355" t="n">
        <v>0</v>
      </c>
      <c r="H52" s="420" t="n">
        <f aca="false">SUM(F52:G52)</f>
        <v>1</v>
      </c>
      <c r="I52" s="356" t="n">
        <v>1</v>
      </c>
      <c r="J52" s="356" t="n">
        <v>0</v>
      </c>
      <c r="K52" s="356" t="n">
        <v>0</v>
      </c>
      <c r="L52" s="356" t="n">
        <v>1</v>
      </c>
      <c r="M52" s="356" t="n">
        <v>1</v>
      </c>
      <c r="N52" s="356" t="n">
        <v>1</v>
      </c>
      <c r="O52" s="356" t="n">
        <v>1</v>
      </c>
      <c r="P52" s="356" t="n">
        <v>1</v>
      </c>
      <c r="Q52" s="356" t="n">
        <v>0</v>
      </c>
      <c r="R52" s="356" t="n">
        <v>1</v>
      </c>
      <c r="S52" s="356" t="n">
        <v>1</v>
      </c>
      <c r="T52" s="356" t="n">
        <v>0</v>
      </c>
      <c r="U52" s="356" t="n">
        <v>1</v>
      </c>
      <c r="V52" s="421" t="n">
        <f aca="false">SUM(I52:U52)</f>
        <v>9</v>
      </c>
      <c r="W52" s="422" t="n">
        <f aca="false">SUM(D52+E52+H52+V52)</f>
        <v>12</v>
      </c>
      <c r="X52" s="269" t="str">
        <f aca="false">IF(D52=1,"S","N")</f>
        <v>S</v>
      </c>
      <c r="Y52" s="269" t="str">
        <f aca="false">IF(E52=1,"S","N")</f>
        <v>S</v>
      </c>
      <c r="Z52" s="270" t="str">
        <f aca="false">IF(H52=2,"S",IF(H52=1,"EP","N"))</f>
        <v>EP</v>
      </c>
      <c r="AA52" s="270" t="str">
        <f aca="false">IF(AND(V52&lt;=13,V52&gt;=10),"S",IF(AND(V52&lt;=9,V52&gt;=6),"EP",IF(AND(V52&lt;=5,V52&gt;=0),"N","ERROR")))</f>
        <v>EP</v>
      </c>
      <c r="AB52" s="270" t="str">
        <f aca="false">IF(AND(W52&lt;=17,W52&gt;=12),"SUPERA",IF(AND(W52&lt;=11,W52&gt;=10),"EN PROCESO",IF(AND(W52&lt;=9,W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418" t="n">
        <v>1</v>
      </c>
      <c r="E53" s="419" t="n">
        <v>1</v>
      </c>
      <c r="F53" s="355" t="n">
        <v>0</v>
      </c>
      <c r="G53" s="355" t="n">
        <v>1</v>
      </c>
      <c r="H53" s="420" t="n">
        <f aca="false">SUM(F53:G53)</f>
        <v>1</v>
      </c>
      <c r="I53" s="356" t="n">
        <v>1</v>
      </c>
      <c r="J53" s="356" t="n">
        <v>1</v>
      </c>
      <c r="K53" s="356" t="n">
        <v>1</v>
      </c>
      <c r="L53" s="356" t="n">
        <v>1</v>
      </c>
      <c r="M53" s="356" t="n">
        <v>0</v>
      </c>
      <c r="N53" s="356" t="n">
        <v>1</v>
      </c>
      <c r="O53" s="356" t="n">
        <v>1</v>
      </c>
      <c r="P53" s="356" t="n">
        <v>1</v>
      </c>
      <c r="Q53" s="356" t="n">
        <v>0</v>
      </c>
      <c r="R53" s="356" t="n">
        <v>1</v>
      </c>
      <c r="S53" s="356" t="n">
        <v>1</v>
      </c>
      <c r="T53" s="356" t="n">
        <v>0</v>
      </c>
      <c r="U53" s="356" t="n">
        <v>1</v>
      </c>
      <c r="V53" s="421" t="n">
        <f aca="false">SUM(I53:U53)</f>
        <v>10</v>
      </c>
      <c r="W53" s="422" t="n">
        <f aca="false">SUM(D53+E53+H53+V53)</f>
        <v>13</v>
      </c>
      <c r="X53" s="269" t="str">
        <f aca="false">IF(D53=1,"S","N")</f>
        <v>S</v>
      </c>
      <c r="Y53" s="269" t="str">
        <f aca="false">IF(E53=1,"S","N")</f>
        <v>S</v>
      </c>
      <c r="Z53" s="270" t="str">
        <f aca="false">IF(H53=2,"S",IF(H53=1,"EP","N"))</f>
        <v>EP</v>
      </c>
      <c r="AA53" s="270" t="str">
        <f aca="false">IF(AND(V53&lt;=13,V53&gt;=10),"S",IF(AND(V53&lt;=9,V53&gt;=6),"EP",IF(AND(V53&lt;=5,V53&gt;=0),"N","ERROR")))</f>
        <v>S</v>
      </c>
      <c r="AB53" s="270" t="str">
        <f aca="false">IF(AND(W53&lt;=17,W53&gt;=12),"SUPERA",IF(AND(W53&lt;=11,W53&gt;=10),"EN PROCESO",IF(AND(W53&lt;=9,W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423" t="n">
        <v>1</v>
      </c>
      <c r="E54" s="424" t="n">
        <v>1</v>
      </c>
      <c r="F54" s="376" t="n">
        <v>1</v>
      </c>
      <c r="G54" s="376" t="n">
        <v>1</v>
      </c>
      <c r="H54" s="420" t="n">
        <f aca="false">SUM(F54:G54)</f>
        <v>2</v>
      </c>
      <c r="I54" s="377" t="n">
        <v>1</v>
      </c>
      <c r="J54" s="377" t="n">
        <v>1</v>
      </c>
      <c r="K54" s="377" t="n">
        <v>1</v>
      </c>
      <c r="L54" s="377" t="n">
        <v>1</v>
      </c>
      <c r="M54" s="377" t="n">
        <v>0</v>
      </c>
      <c r="N54" s="377" t="n">
        <v>1</v>
      </c>
      <c r="O54" s="377" t="n">
        <v>1</v>
      </c>
      <c r="P54" s="377" t="n">
        <v>1</v>
      </c>
      <c r="Q54" s="377" t="n">
        <v>1</v>
      </c>
      <c r="R54" s="377" t="n">
        <v>1</v>
      </c>
      <c r="S54" s="377" t="n">
        <v>1</v>
      </c>
      <c r="T54" s="377" t="n">
        <v>1</v>
      </c>
      <c r="U54" s="377" t="n">
        <v>0</v>
      </c>
      <c r="V54" s="425" t="n">
        <f aca="false">SUM(I54:U54)</f>
        <v>11</v>
      </c>
      <c r="W54" s="422" t="n">
        <f aca="false">SUM(D54+E54+H54+V54)</f>
        <v>15</v>
      </c>
      <c r="X54" s="269" t="str">
        <f aca="false">IF(D54=1,"S","N")</f>
        <v>S</v>
      </c>
      <c r="Y54" s="269" t="str">
        <f aca="false">IF(E54=1,"S","N")</f>
        <v>S</v>
      </c>
      <c r="Z54" s="270" t="str">
        <f aca="false">IF(H54=2,"S",IF(H54=1,"EP","N"))</f>
        <v>S</v>
      </c>
      <c r="AA54" s="270" t="str">
        <f aca="false">IF(AND(V54&lt;=13,V54&gt;=10),"S",IF(AND(V54&lt;=9,V54&gt;=6),"EP",IF(AND(V54&lt;=5,V54&gt;=0),"N","ERROR")))</f>
        <v>S</v>
      </c>
      <c r="AB54" s="270" t="str">
        <f aca="false">IF(AND(W54&lt;=17,W54&gt;=12),"SUPERA",IF(AND(W54&lt;=11,W54&gt;=10),"EN PROCESO",IF(AND(W54&lt;=9,W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423" t="n">
        <v>1</v>
      </c>
      <c r="E55" s="424" t="n">
        <v>1</v>
      </c>
      <c r="F55" s="376" t="n">
        <v>1</v>
      </c>
      <c r="G55" s="376" t="n">
        <v>0</v>
      </c>
      <c r="H55" s="420" t="n">
        <f aca="false">SUM(F55:G55)</f>
        <v>1</v>
      </c>
      <c r="I55" s="377" t="n">
        <v>0</v>
      </c>
      <c r="J55" s="377" t="n">
        <v>1</v>
      </c>
      <c r="K55" s="377" t="n">
        <v>0</v>
      </c>
      <c r="L55" s="377" t="n">
        <v>1</v>
      </c>
      <c r="M55" s="377" t="n">
        <v>0</v>
      </c>
      <c r="N55" s="377" t="n">
        <v>1</v>
      </c>
      <c r="O55" s="377" t="n">
        <v>1</v>
      </c>
      <c r="P55" s="377" t="n">
        <v>1</v>
      </c>
      <c r="Q55" s="377" t="n">
        <v>1</v>
      </c>
      <c r="R55" s="377" t="n">
        <v>1</v>
      </c>
      <c r="S55" s="377" t="n">
        <v>1</v>
      </c>
      <c r="T55" s="377" t="n">
        <v>0</v>
      </c>
      <c r="U55" s="377" t="n">
        <v>1</v>
      </c>
      <c r="V55" s="425" t="n">
        <f aca="false">SUM(I55:U55)</f>
        <v>9</v>
      </c>
      <c r="W55" s="422" t="n">
        <f aca="false">SUM(D55+E55+H55+V55)</f>
        <v>12</v>
      </c>
      <c r="X55" s="269" t="str">
        <f aca="false">IF(D55=1,"S","N")</f>
        <v>S</v>
      </c>
      <c r="Y55" s="269" t="str">
        <f aca="false">IF(E55=1,"S","N")</f>
        <v>S</v>
      </c>
      <c r="Z55" s="270" t="str">
        <f aca="false">IF(H55=2,"S",IF(H55=1,"EP","N"))</f>
        <v>EP</v>
      </c>
      <c r="AA55" s="270" t="str">
        <f aca="false">IF(AND(V55&lt;=13,V55&gt;=10),"S",IF(AND(V55&lt;=9,V55&gt;=6),"EP",IF(AND(V55&lt;=5,V55&gt;=0),"N","ERROR")))</f>
        <v>EP</v>
      </c>
      <c r="AB55" s="270" t="str">
        <f aca="false">IF(AND(W55&lt;=17,W55&gt;=12),"SUPERA",IF(AND(W55&lt;=11,W55&gt;=10),"EN PROCESO",IF(AND(W55&lt;=9,W55&gt;=0),"NO ALCANZA","ERROR")))</f>
        <v>SUPERA</v>
      </c>
    </row>
    <row r="56" customFormat="false" ht="14.25" hidden="false" customHeight="false" outlineLevel="0" collapsed="false">
      <c r="A56" s="445" t="s">
        <v>146</v>
      </c>
      <c r="B56" s="445"/>
      <c r="C56" s="445"/>
      <c r="D56" s="426" t="n">
        <f aca="false">SUM(D7:D55)</f>
        <v>39</v>
      </c>
      <c r="E56" s="427" t="n">
        <f aca="false">SUM(E7:E55)</f>
        <v>46</v>
      </c>
      <c r="F56" s="446" t="n">
        <f aca="false">SUM(F7:F55)</f>
        <v>36</v>
      </c>
      <c r="G56" s="446" t="n">
        <f aca="false">SUM(G7:G55)</f>
        <v>39</v>
      </c>
      <c r="H56" s="446"/>
      <c r="I56" s="429" t="n">
        <f aca="false">SUM(I7:I55)</f>
        <v>36</v>
      </c>
      <c r="J56" s="429" t="n">
        <f aca="false">SUM(J7:J55)</f>
        <v>36</v>
      </c>
      <c r="K56" s="429" t="n">
        <f aca="false">SUM(K7:K55)</f>
        <v>30</v>
      </c>
      <c r="L56" s="429" t="n">
        <f aca="false">SUM(L7:L55)</f>
        <v>48</v>
      </c>
      <c r="M56" s="429" t="n">
        <f aca="false">SUM(M7:M55)</f>
        <v>23</v>
      </c>
      <c r="N56" s="429" t="n">
        <f aca="false">SUM(N7:N55)</f>
        <v>38</v>
      </c>
      <c r="O56" s="429" t="n">
        <f aca="false">SUM(O7:O55)</f>
        <v>49</v>
      </c>
      <c r="P56" s="429" t="n">
        <f aca="false">SUM(P7:P55)</f>
        <v>49</v>
      </c>
      <c r="Q56" s="429" t="n">
        <f aca="false">SUM(Q7:Q55)</f>
        <v>30</v>
      </c>
      <c r="R56" s="429" t="n">
        <f aca="false">SUM(R7:R55)</f>
        <v>45</v>
      </c>
      <c r="S56" s="429" t="n">
        <f aca="false">SUM(S7:S55)</f>
        <v>43</v>
      </c>
      <c r="T56" s="429" t="n">
        <f aca="false">SUM(T7:T55)</f>
        <v>26</v>
      </c>
      <c r="U56" s="429" t="n">
        <f aca="false">SUM(U7:U55)</f>
        <v>39</v>
      </c>
      <c r="V56" s="431"/>
      <c r="W56" s="432"/>
      <c r="X56" s="365"/>
      <c r="Y56" s="201"/>
      <c r="Z56" s="201"/>
      <c r="AA56" s="201"/>
      <c r="AB56" s="201"/>
    </row>
    <row r="57" customFormat="false" ht="14.25" hidden="false" customHeight="false" outlineLevel="0" collapsed="false">
      <c r="A57" s="445" t="s">
        <v>38</v>
      </c>
      <c r="B57" s="445"/>
      <c r="C57" s="445"/>
      <c r="D57" s="447" t="n">
        <f aca="false">(D56/49)*100</f>
        <v>79.5918367346939</v>
      </c>
      <c r="E57" s="447" t="n">
        <f aca="false">(E56/49)*100</f>
        <v>93.8775510204082</v>
      </c>
      <c r="F57" s="447" t="n">
        <f aca="false">(F56/49)*100</f>
        <v>73.4693877551021</v>
      </c>
      <c r="G57" s="447" t="n">
        <f aca="false">(G56/49)*100</f>
        <v>79.5918367346939</v>
      </c>
      <c r="H57" s="447"/>
      <c r="I57" s="447" t="n">
        <f aca="false">(I56/49)*100</f>
        <v>73.4693877551021</v>
      </c>
      <c r="J57" s="447" t="n">
        <f aca="false">(J56/49)*100</f>
        <v>73.4693877551021</v>
      </c>
      <c r="K57" s="447" t="n">
        <f aca="false">(K56/49)*100</f>
        <v>61.2244897959184</v>
      </c>
      <c r="L57" s="447" t="n">
        <f aca="false">(L56/49)*100</f>
        <v>97.9591836734694</v>
      </c>
      <c r="M57" s="447" t="n">
        <f aca="false">(M56/49)*100</f>
        <v>46.9387755102041</v>
      </c>
      <c r="N57" s="447" t="n">
        <f aca="false">(N56/49)*100</f>
        <v>77.5510204081633</v>
      </c>
      <c r="O57" s="447" t="n">
        <f aca="false">(O56/49)*100</f>
        <v>100</v>
      </c>
      <c r="P57" s="447" t="n">
        <f aca="false">(P56/49)*100</f>
        <v>100</v>
      </c>
      <c r="Q57" s="447" t="n">
        <f aca="false">(Q56/49)*100</f>
        <v>61.2244897959184</v>
      </c>
      <c r="R57" s="447" t="n">
        <f aca="false">(R56/49)*100</f>
        <v>91.8367346938776</v>
      </c>
      <c r="S57" s="447" t="n">
        <f aca="false">(S56/49)*100</f>
        <v>87.7551020408163</v>
      </c>
      <c r="T57" s="447" t="n">
        <f aca="false">(T56/49)*100</f>
        <v>53.0612244897959</v>
      </c>
      <c r="U57" s="447" t="n">
        <f aca="false">(U56/49)*100</f>
        <v>79.5918367346939</v>
      </c>
      <c r="V57" s="431"/>
      <c r="W57" s="435"/>
      <c r="X57" s="365"/>
      <c r="Y57" s="83" t="s">
        <v>175</v>
      </c>
      <c r="Z57" s="83"/>
      <c r="AA57" s="83"/>
      <c r="AB57" s="83"/>
    </row>
    <row r="58" customFormat="false" ht="14.25" hidden="false" customHeight="false" outlineLevel="0" collapsed="false">
      <c r="A58" s="445" t="s">
        <v>40</v>
      </c>
      <c r="B58" s="445"/>
      <c r="C58" s="445"/>
      <c r="D58" s="426"/>
      <c r="E58" s="433"/>
      <c r="F58" s="434"/>
      <c r="G58" s="428"/>
      <c r="H58" s="448" t="n">
        <f aca="false">AVERAGE(H7:H55)</f>
        <v>1.53061224489796</v>
      </c>
      <c r="I58" s="429"/>
      <c r="J58" s="429"/>
      <c r="K58" s="429"/>
      <c r="L58" s="429"/>
      <c r="M58" s="429"/>
      <c r="N58" s="429"/>
      <c r="O58" s="429"/>
      <c r="P58" s="429"/>
      <c r="Q58" s="429"/>
      <c r="R58" s="429"/>
      <c r="S58" s="429"/>
      <c r="T58" s="429"/>
      <c r="U58" s="429"/>
      <c r="V58" s="436" t="n">
        <f aca="false">AVERAGE(V7:V55)</f>
        <v>10.0408163265306</v>
      </c>
      <c r="W58" s="437" t="n">
        <f aca="false">AVERAGE(W7:W55)</f>
        <v>13.3061224489796</v>
      </c>
      <c r="X58" s="365"/>
      <c r="Y58" s="89" t="s">
        <v>344</v>
      </c>
      <c r="Z58" s="89"/>
      <c r="AA58" s="89"/>
      <c r="AB58" s="89"/>
    </row>
    <row r="59" customFormat="false" ht="14.25" hidden="false" customHeight="false" outlineLevel="0" collapsed="false">
      <c r="A59" s="445" t="s">
        <v>149</v>
      </c>
      <c r="B59" s="445"/>
      <c r="C59" s="445"/>
      <c r="D59" s="438"/>
      <c r="E59" s="439"/>
      <c r="F59" s="440"/>
      <c r="G59" s="440"/>
      <c r="H59" s="449" t="n">
        <f aca="false">STDEV(H7:H55)</f>
        <v>0.710106823428892</v>
      </c>
      <c r="I59" s="441"/>
      <c r="J59" s="441"/>
      <c r="K59" s="441"/>
      <c r="L59" s="441"/>
      <c r="M59" s="441"/>
      <c r="N59" s="441"/>
      <c r="O59" s="441"/>
      <c r="P59" s="441"/>
      <c r="Q59" s="441"/>
      <c r="R59" s="441"/>
      <c r="S59" s="441"/>
      <c r="T59" s="441"/>
      <c r="U59" s="441"/>
      <c r="V59" s="450" t="n">
        <f aca="false">STDEV(V7:V55)</f>
        <v>2.41487735776814</v>
      </c>
      <c r="W59" s="442" t="n">
        <f aca="false">STDEV(W7:W55)</f>
        <v>3.18985423930737</v>
      </c>
      <c r="X59" s="201"/>
      <c r="Y59" s="92" t="s">
        <v>345</v>
      </c>
      <c r="Z59" s="92"/>
      <c r="AA59" s="92"/>
      <c r="AB59" s="92"/>
    </row>
    <row r="60" customFormat="false" ht="13.5" hidden="false" customHeight="false" outlineLevel="0" collapsed="false"/>
    <row r="61" customFormat="false" ht="12.75" hidden="false" customHeight="false" outlineLevel="0" collapsed="false">
      <c r="W61" s="0" t="s">
        <v>52</v>
      </c>
      <c r="X61" s="0" t="n">
        <f aca="false">COUNTIF(X$7:X$55,"S")</f>
        <v>39</v>
      </c>
      <c r="Y61" s="0" t="n">
        <f aca="false">COUNTIF(Y$7:Y$55,"S")</f>
        <v>46</v>
      </c>
      <c r="Z61" s="0" t="n">
        <f aca="false">COUNTIF(Z$7:Z$55,"S")</f>
        <v>32</v>
      </c>
      <c r="AA61" s="0" t="n">
        <f aca="false">COUNTIF(AA$7:AA$55,"S")</f>
        <v>31</v>
      </c>
      <c r="AB61" s="0" t="n">
        <f aca="false">COUNTIF(AB$7:AB$55,"SUPERA")</f>
        <v>34</v>
      </c>
    </row>
    <row r="62" customFormat="false" ht="12.75" hidden="false" customHeight="false" outlineLevel="0" collapsed="false">
      <c r="W62" s="0" t="s">
        <v>53</v>
      </c>
      <c r="X62" s="0" t="n">
        <f aca="false">COUNTIF(X$7:X$55,"EP")</f>
        <v>0</v>
      </c>
      <c r="Y62" s="0" t="n">
        <f aca="false">COUNTIF(Y$7:Y$55,"EP")</f>
        <v>0</v>
      </c>
      <c r="Z62" s="0" t="n">
        <f aca="false">COUNTIF(Z$7:Z$55,"EP")</f>
        <v>11</v>
      </c>
      <c r="AA62" s="0" t="n">
        <f aca="false">COUNTIF(AA$7:AA$55,"EP")</f>
        <v>16</v>
      </c>
      <c r="AB62" s="0" t="n">
        <f aca="false">COUNTIF(AB$7:AB$55,"EN PROCESO")</f>
        <v>11</v>
      </c>
    </row>
    <row r="63" customFormat="false" ht="12.75" hidden="false" customHeight="false" outlineLevel="0" collapsed="false">
      <c r="W63" s="0" t="s">
        <v>54</v>
      </c>
      <c r="X63" s="0" t="n">
        <f aca="false">COUNTIF(X$7:X$55,"N")</f>
        <v>10</v>
      </c>
      <c r="Y63" s="0" t="n">
        <f aca="false">COUNTIF(Y$7:Y$55,"N")</f>
        <v>3</v>
      </c>
      <c r="Z63" s="0" t="n">
        <f aca="false">COUNTIF(Z$7:Z$55,"N")</f>
        <v>6</v>
      </c>
      <c r="AA63" s="0" t="n">
        <f aca="false">COUNTIF(AA$7:AA$55,"N")</f>
        <v>2</v>
      </c>
      <c r="AB63" s="0" t="n">
        <f aca="false">COUNTIF(AB$7:AB$55,"NO ALCANZA")</f>
        <v>4</v>
      </c>
    </row>
  </sheetData>
  <mergeCells count="39">
    <mergeCell ref="A1:C1"/>
    <mergeCell ref="D1:D6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AB1"/>
    <mergeCell ref="A2:C2"/>
    <mergeCell ref="X2:X6"/>
    <mergeCell ref="Y2:Y6"/>
    <mergeCell ref="Z2:Z6"/>
    <mergeCell ref="AA2:AA6"/>
    <mergeCell ref="AB2:AB6"/>
    <mergeCell ref="A3:C3"/>
    <mergeCell ref="A4:C4"/>
    <mergeCell ref="A5:C5"/>
    <mergeCell ref="A6:C6"/>
    <mergeCell ref="A56:C56"/>
    <mergeCell ref="A57:C57"/>
    <mergeCell ref="Y57:AB57"/>
    <mergeCell ref="A58:C58"/>
    <mergeCell ref="Y58:AB58"/>
    <mergeCell ref="A59:C59"/>
    <mergeCell ref="Y59:AB59"/>
  </mergeCells>
  <conditionalFormatting sqref="X7:Z55">
    <cfRule type="cellIs" priority="2" operator="equal" aboveAverage="0" equalAverage="0" bottom="0" percent="0" rank="0" text="" dxfId="401">
      <formula>"S"</formula>
    </cfRule>
    <cfRule type="cellIs" priority="3" operator="equal" aboveAverage="0" equalAverage="0" bottom="0" percent="0" rank="0" text="" dxfId="402">
      <formula>"EP"</formula>
    </cfRule>
    <cfRule type="cellIs" priority="4" operator="equal" aboveAverage="0" equalAverage="0" bottom="0" percent="0" rank="0" text="" dxfId="403">
      <formula>"N"</formula>
    </cfRule>
  </conditionalFormatting>
  <conditionalFormatting sqref="AA7:AA55">
    <cfRule type="cellIs" priority="5" operator="equal" aboveAverage="0" equalAverage="0" bottom="0" percent="0" rank="0" text="" dxfId="404">
      <formula>"S"</formula>
    </cfRule>
    <cfRule type="cellIs" priority="6" operator="equal" aboveAverage="0" equalAverage="0" bottom="0" percent="0" rank="0" text="" dxfId="405">
      <formula>"EP"</formula>
    </cfRule>
    <cfRule type="cellIs" priority="7" operator="equal" aboveAverage="0" equalAverage="0" bottom="0" percent="0" rank="0" text="" dxfId="406">
      <formula>"N"</formula>
    </cfRule>
  </conditionalFormatting>
  <conditionalFormatting sqref="AB7:AB55">
    <cfRule type="cellIs" priority="8" operator="equal" aboveAverage="0" equalAverage="0" bottom="0" percent="0" rank="0" text="" dxfId="407">
      <formula>"SUPERA"</formula>
    </cfRule>
    <cfRule type="cellIs" priority="9" operator="equal" aboveAverage="0" equalAverage="0" bottom="0" percent="0" rank="0" text="" dxfId="408">
      <formula>"EN PROCESO"</formula>
    </cfRule>
    <cfRule type="cellIs" priority="10" operator="equal" aboveAverage="0" equalAverage="0" bottom="0" percent="0" rank="0" text="" dxfId="409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32" min="4" style="0" width="2.42"/>
    <col collapsed="false" customWidth="true" hidden="false" outlineLevel="0" max="33" min="33" style="0" width="10.71"/>
  </cols>
  <sheetData>
    <row r="1" customFormat="false" ht="14.45" hidden="false" customHeight="true" outlineLevel="0" collapsed="false">
      <c r="A1" s="11" t="s">
        <v>51</v>
      </c>
      <c r="B1" s="11"/>
      <c r="C1" s="11"/>
      <c r="D1" s="2" t="s">
        <v>45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9.1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4.4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4.4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3.15" hidden="false" customHeight="true" outlineLevel="0" collapsed="false">
      <c r="A5" s="16" t="s">
        <v>47</v>
      </c>
      <c r="B5" s="16"/>
      <c r="C5" s="1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60" hidden="false" customHeight="true" outlineLevel="0" collapsed="false">
      <c r="A6" s="16"/>
      <c r="B6" s="16"/>
      <c r="C6" s="1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6.9" hidden="false" customHeight="true" outlineLevel="0" collapsed="false">
      <c r="A7" s="10" t="s">
        <v>33</v>
      </c>
      <c r="B7" s="10"/>
      <c r="C7" s="10"/>
      <c r="D7" s="2"/>
      <c r="E7" s="59" t="s">
        <v>34</v>
      </c>
      <c r="F7" s="59"/>
      <c r="G7" s="59"/>
      <c r="H7" s="59"/>
      <c r="I7" s="93" t="s">
        <v>35</v>
      </c>
      <c r="J7" s="93"/>
      <c r="K7" s="93"/>
      <c r="L7" s="61" t="s">
        <v>36</v>
      </c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9"/>
      <c r="AC7" s="2"/>
      <c r="AD7" s="12"/>
      <c r="AE7" s="13"/>
      <c r="AF7" s="14"/>
      <c r="AG7" s="15"/>
    </row>
    <row r="8" customFormat="false" ht="12" hidden="false" customHeight="true" outlineLevel="0" collapsed="false">
      <c r="A8" s="20"/>
      <c r="B8" s="20"/>
      <c r="C8" s="20"/>
      <c r="D8" s="62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1</v>
      </c>
      <c r="J8" s="23" t="n">
        <v>1</v>
      </c>
      <c r="K8" s="23" t="n">
        <f aca="false">SUM(I8:J8)</f>
        <v>2</v>
      </c>
      <c r="L8" s="24" t="n">
        <v>1</v>
      </c>
      <c r="M8" s="24" t="n">
        <v>1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1</v>
      </c>
      <c r="W8" s="24" t="n">
        <v>1</v>
      </c>
      <c r="X8" s="24" t="n">
        <v>1</v>
      </c>
      <c r="Y8" s="24" t="n">
        <v>1</v>
      </c>
      <c r="Z8" s="24" t="n">
        <v>1</v>
      </c>
      <c r="AA8" s="25" t="n">
        <f aca="false">SUM(L8:Z8)</f>
        <v>15</v>
      </c>
      <c r="AB8" s="26" t="n">
        <f aca="false">SUM(D8,H8,K8,AA8)</f>
        <v>21</v>
      </c>
      <c r="AC8" s="94" t="str">
        <f aca="false">IF(D8=1,"S","N")</f>
        <v>S</v>
      </c>
      <c r="AD8" s="95" t="str">
        <f aca="false">IF(H8=3,"S",IF(H8=2,"EP","N"))</f>
        <v>S</v>
      </c>
      <c r="AE8" s="95" t="str">
        <f aca="false">IF(K8=2,"S",IF(K8=1,"EP","N"))</f>
        <v>S</v>
      </c>
      <c r="AF8" s="95" t="str">
        <f aca="false">IF(AND(AA8&lt;=15,AA8&gt;=13),"S",IF(AND(AA8&lt;=12,AA8&gt;=11),"EP",IF(AND(AA8&lt;=10,AA8&gt;=0),"N","ERROR")))</f>
        <v>S</v>
      </c>
      <c r="AG8" s="94" t="str">
        <f aca="false">IF(AND(AB8&lt;=21,AB8&gt;=18),"SUPERA",IF(AND(AB8&lt;=17,AB8&gt;=13),"EN PROCESO",IF(AND(AB8&lt;=12,AB8&gt;=0),"NO ALCANZA","ERROR")))</f>
        <v>SUPERA</v>
      </c>
    </row>
    <row r="9" customFormat="false" ht="12" hidden="false" customHeight="true" outlineLevel="0" collapsed="false">
      <c r="A9" s="20"/>
      <c r="B9" s="20"/>
      <c r="C9" s="20"/>
      <c r="D9" s="64" t="n">
        <v>1</v>
      </c>
      <c r="E9" s="22" t="n">
        <v>1</v>
      </c>
      <c r="F9" s="22" t="n">
        <v>1</v>
      </c>
      <c r="G9" s="22" t="n">
        <v>1</v>
      </c>
      <c r="H9" s="30" t="n">
        <f aca="false">SUM(E9:G9)</f>
        <v>3</v>
      </c>
      <c r="I9" s="31" t="n">
        <v>1</v>
      </c>
      <c r="J9" s="31" t="n">
        <v>1</v>
      </c>
      <c r="K9" s="31" t="n">
        <f aca="false">SUM(I9:J9)</f>
        <v>2</v>
      </c>
      <c r="L9" s="24" t="n">
        <v>1</v>
      </c>
      <c r="M9" s="24" t="n">
        <v>1</v>
      </c>
      <c r="N9" s="24" t="n">
        <v>1</v>
      </c>
      <c r="O9" s="24" t="n">
        <v>1</v>
      </c>
      <c r="P9" s="24" t="n">
        <v>1</v>
      </c>
      <c r="Q9" s="24" t="n">
        <v>1</v>
      </c>
      <c r="R9" s="24" t="n">
        <v>1</v>
      </c>
      <c r="S9" s="24" t="n">
        <v>1</v>
      </c>
      <c r="T9" s="24" t="n">
        <v>1</v>
      </c>
      <c r="U9" s="24" t="n">
        <v>1</v>
      </c>
      <c r="V9" s="24" t="n">
        <v>1</v>
      </c>
      <c r="W9" s="24" t="n">
        <v>1</v>
      </c>
      <c r="X9" s="24" t="n">
        <v>1</v>
      </c>
      <c r="Y9" s="24" t="n">
        <v>1</v>
      </c>
      <c r="Z9" s="24" t="n">
        <v>1</v>
      </c>
      <c r="AA9" s="33" t="n">
        <f aca="false">SUM(L9:Z9)</f>
        <v>15</v>
      </c>
      <c r="AB9" s="26" t="n">
        <f aca="false">SUM(D9,H9,K9,AA9)</f>
        <v>21</v>
      </c>
      <c r="AC9" s="94" t="str">
        <f aca="false">IF(D9=1,"S","N")</f>
        <v>S</v>
      </c>
      <c r="AD9" s="95" t="str">
        <f aca="false">IF(H9=3,"S",IF(H9=2,"EP","N"))</f>
        <v>S</v>
      </c>
      <c r="AE9" s="95" t="str">
        <f aca="false">IF(K9=2,"S",IF(K9=1,"EP","N"))</f>
        <v>S</v>
      </c>
      <c r="AF9" s="95" t="str">
        <f aca="false">IF(AND(AA9&lt;=15,AA9&gt;=13),"S",IF(AND(AA9&lt;=12,AA9&gt;=11),"EP",IF(AND(AA9&lt;=10,AA9&gt;=0),"N","ERROR")))</f>
        <v>S</v>
      </c>
      <c r="AG9" s="94" t="str">
        <f aca="false">IF(AND(AB9&lt;=21,AB9&gt;=18),"SUPERA",IF(AND(AB9&lt;=17,AB9&gt;=13),"EN PROCESO",IF(AND(AB9&lt;=12,AB9&gt;=0),"NO ALCANZA","ERROR")))</f>
        <v>SUPERA</v>
      </c>
    </row>
    <row r="10" customFormat="false" ht="12" hidden="false" customHeight="true" outlineLevel="0" collapsed="false">
      <c r="A10" s="20"/>
      <c r="B10" s="20"/>
      <c r="C10" s="20"/>
      <c r="D10" s="64" t="n">
        <v>1</v>
      </c>
      <c r="E10" s="22" t="n">
        <v>1</v>
      </c>
      <c r="F10" s="22" t="n">
        <v>1</v>
      </c>
      <c r="G10" s="22" t="n">
        <v>1</v>
      </c>
      <c r="H10" s="30" t="n">
        <f aca="false">SUM(E10:G10)</f>
        <v>3</v>
      </c>
      <c r="I10" s="31" t="n">
        <v>1</v>
      </c>
      <c r="J10" s="31" t="n">
        <v>1</v>
      </c>
      <c r="K10" s="31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1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1</v>
      </c>
      <c r="Y10" s="32" t="n">
        <v>1</v>
      </c>
      <c r="Z10" s="32" t="n">
        <v>1</v>
      </c>
      <c r="AA10" s="33" t="n">
        <f aca="false">SUM(L10:Z10)</f>
        <v>15</v>
      </c>
      <c r="AB10" s="26" t="n">
        <f aca="false">SUM(D10,H10,K10,AA10)</f>
        <v>21</v>
      </c>
      <c r="AC10" s="94" t="str">
        <f aca="false">IF(D10=1,"S","N")</f>
        <v>S</v>
      </c>
      <c r="AD10" s="95" t="str">
        <f aca="false">IF(H10=3,"S",IF(H10=2,"EP","N"))</f>
        <v>S</v>
      </c>
      <c r="AE10" s="95" t="str">
        <f aca="false">IF(K10=2,"S",IF(K10=1,"EP","N"))</f>
        <v>S</v>
      </c>
      <c r="AF10" s="95" t="str">
        <f aca="false">IF(AND(AA10&lt;=15,AA10&gt;=13),"S",IF(AND(AA10&lt;=12,AA10&gt;=11),"EP",IF(AND(AA10&lt;=10,AA10&gt;=0),"N","ERROR")))</f>
        <v>S</v>
      </c>
      <c r="AG10" s="94" t="str">
        <f aca="false">IF(AND(AB10&lt;=21,AB10&gt;=18),"SUPERA",IF(AND(AB10&lt;=17,AB10&gt;=13),"EN PROCESO",IF(AND(AB10&lt;=12,AB10&gt;=0),"NO ALCANZA","ERROR")))</f>
        <v>SUPERA</v>
      </c>
    </row>
    <row r="11" customFormat="false" ht="12" hidden="false" customHeight="true" outlineLevel="0" collapsed="false">
      <c r="A11" s="20"/>
      <c r="B11" s="20"/>
      <c r="C11" s="20"/>
      <c r="D11" s="64" t="n">
        <v>1</v>
      </c>
      <c r="E11" s="22" t="n">
        <v>1</v>
      </c>
      <c r="F11" s="22" t="n">
        <v>1</v>
      </c>
      <c r="G11" s="22" t="n">
        <v>1</v>
      </c>
      <c r="H11" s="30" t="n">
        <f aca="false">SUM(E11:G11)</f>
        <v>3</v>
      </c>
      <c r="I11" s="31" t="n">
        <v>1</v>
      </c>
      <c r="J11" s="31" t="n">
        <v>1</v>
      </c>
      <c r="K11" s="31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0</v>
      </c>
      <c r="Z11" s="32" t="n">
        <v>1</v>
      </c>
      <c r="AA11" s="33" t="n">
        <f aca="false">SUM(L11:Z11)</f>
        <v>13</v>
      </c>
      <c r="AB11" s="26" t="n">
        <f aca="false">SUM(D11,H11,K11,AA11)</f>
        <v>19</v>
      </c>
      <c r="AC11" s="94" t="str">
        <f aca="false">IF(D11=1,"S","N")</f>
        <v>S</v>
      </c>
      <c r="AD11" s="95" t="str">
        <f aca="false">IF(H11=3,"S",IF(H11=2,"EP","N"))</f>
        <v>S</v>
      </c>
      <c r="AE11" s="95" t="str">
        <f aca="false">IF(K11=2,"S",IF(K11=1,"EP","N"))</f>
        <v>S</v>
      </c>
      <c r="AF11" s="95" t="str">
        <f aca="false">IF(AND(AA11&lt;=15,AA11&gt;=13),"S",IF(AND(AA11&lt;=12,AA11&gt;=11),"EP",IF(AND(AA11&lt;=10,AA11&gt;=0),"N","ERROR")))</f>
        <v>S</v>
      </c>
      <c r="AG11" s="94" t="str">
        <f aca="false">IF(AND(AB11&lt;=21,AB11&gt;=18),"SUPERA",IF(AND(AB11&lt;=17,AB11&gt;=13),"EN PROCESO",IF(AND(AB11&lt;=12,AB11&gt;=0),"NO ALCANZA","ERROR")))</f>
        <v>SUPERA</v>
      </c>
    </row>
    <row r="12" customFormat="false" ht="12" hidden="false" customHeight="true" outlineLevel="0" collapsed="false">
      <c r="A12" s="20"/>
      <c r="B12" s="20"/>
      <c r="C12" s="20"/>
      <c r="D12" s="64" t="n">
        <v>1</v>
      </c>
      <c r="E12" s="22" t="n">
        <v>1</v>
      </c>
      <c r="F12" s="22" t="n">
        <v>1</v>
      </c>
      <c r="G12" s="22" t="n">
        <v>1</v>
      </c>
      <c r="H12" s="30" t="n">
        <f aca="false">SUM(E12:G12)</f>
        <v>3</v>
      </c>
      <c r="I12" s="31" t="n">
        <v>1</v>
      </c>
      <c r="J12" s="31" t="n">
        <v>1</v>
      </c>
      <c r="K12" s="31" t="n">
        <f aca="false">SUM(I12:J12)</f>
        <v>2</v>
      </c>
      <c r="L12" s="32" t="n">
        <v>0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33" t="n">
        <f aca="false">SUM(L12:Z12)</f>
        <v>14</v>
      </c>
      <c r="AB12" s="26" t="n">
        <f aca="false">SUM(D12,H12,K12,AA12)</f>
        <v>20</v>
      </c>
      <c r="AC12" s="94" t="str">
        <f aca="false">IF(D12=1,"S","N")</f>
        <v>S</v>
      </c>
      <c r="AD12" s="95" t="str">
        <f aca="false">IF(H12=3,"S",IF(H12=2,"EP","N"))</f>
        <v>S</v>
      </c>
      <c r="AE12" s="95" t="str">
        <f aca="false">IF(K12=2,"S",IF(K12=1,"EP","N"))</f>
        <v>S</v>
      </c>
      <c r="AF12" s="95" t="str">
        <f aca="false">IF(AND(AA12&lt;=15,AA12&gt;=13),"S",IF(AND(AA12&lt;=12,AA12&gt;=11),"EP",IF(AND(AA12&lt;=10,AA12&gt;=0),"N","ERROR")))</f>
        <v>S</v>
      </c>
      <c r="AG12" s="94" t="str">
        <f aca="false">IF(AND(AB12&lt;=21,AB12&gt;=18),"SUPERA",IF(AND(AB12&lt;=17,AB12&gt;=13),"EN PROCESO",IF(AND(AB12&lt;=12,AB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64" t="n">
        <v>1</v>
      </c>
      <c r="E13" s="22" t="n">
        <v>1</v>
      </c>
      <c r="F13" s="22" t="n">
        <v>1</v>
      </c>
      <c r="G13" s="22" t="n">
        <v>1</v>
      </c>
      <c r="H13" s="30" t="n">
        <f aca="false">SUM(E13:G13)</f>
        <v>3</v>
      </c>
      <c r="I13" s="31" t="n">
        <v>1</v>
      </c>
      <c r="J13" s="31" t="n">
        <v>1</v>
      </c>
      <c r="K13" s="31" t="n">
        <f aca="false">SUM(I13:J13)</f>
        <v>2</v>
      </c>
      <c r="L13" s="32" t="n">
        <v>1</v>
      </c>
      <c r="M13" s="32" t="n">
        <v>1</v>
      </c>
      <c r="N13" s="32" t="n">
        <v>1</v>
      </c>
      <c r="O13" s="32" t="n">
        <v>0</v>
      </c>
      <c r="P13" s="32" t="n">
        <v>1</v>
      </c>
      <c r="Q13" s="32" t="n">
        <v>1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1</v>
      </c>
      <c r="Y13" s="32" t="n">
        <v>1</v>
      </c>
      <c r="Z13" s="32" t="n">
        <v>1</v>
      </c>
      <c r="AA13" s="33" t="n">
        <f aca="false">SUM(L13:Z13)</f>
        <v>14</v>
      </c>
      <c r="AB13" s="26" t="n">
        <f aca="false">SUM(D13,H13,K13,AA13)</f>
        <v>20</v>
      </c>
      <c r="AC13" s="94" t="str">
        <f aca="false">IF(D13=1,"S","N")</f>
        <v>S</v>
      </c>
      <c r="AD13" s="95" t="str">
        <f aca="false">IF(H13=3,"S",IF(H13=2,"EP","N"))</f>
        <v>S</v>
      </c>
      <c r="AE13" s="95" t="str">
        <f aca="false">IF(K13=2,"S",IF(K13=1,"EP","N"))</f>
        <v>S</v>
      </c>
      <c r="AF13" s="95" t="str">
        <f aca="false">IF(AND(AA13&lt;=15,AA13&gt;=13),"S",IF(AND(AA13&lt;=12,AA13&gt;=11),"EP",IF(AND(AA13&lt;=10,AA13&gt;=0),"N","ERROR")))</f>
        <v>S</v>
      </c>
      <c r="AG13" s="94" t="str">
        <f aca="false">IF(AND(AB13&lt;=21,AB13&gt;=18),"SUPERA",IF(AND(AB13&lt;=17,AB13&gt;=13),"EN PROCESO",IF(AND(AB13&lt;=12,AB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64" t="n">
        <v>1</v>
      </c>
      <c r="E14" s="22" t="n">
        <v>1</v>
      </c>
      <c r="F14" s="22" t="n">
        <v>1</v>
      </c>
      <c r="G14" s="22" t="n">
        <v>1</v>
      </c>
      <c r="H14" s="30" t="n">
        <f aca="false">SUM(E14:G14)</f>
        <v>3</v>
      </c>
      <c r="I14" s="31" t="n">
        <v>1</v>
      </c>
      <c r="J14" s="31" t="n">
        <v>1</v>
      </c>
      <c r="K14" s="31" t="n">
        <f aca="false">SUM(I14:J14)</f>
        <v>2</v>
      </c>
      <c r="L14" s="32" t="n">
        <v>0</v>
      </c>
      <c r="M14" s="32" t="n">
        <v>1</v>
      </c>
      <c r="N14" s="32" t="n">
        <v>1</v>
      </c>
      <c r="O14" s="32" t="n">
        <v>1</v>
      </c>
      <c r="P14" s="32" t="n">
        <v>1</v>
      </c>
      <c r="Q14" s="32" t="n">
        <v>1</v>
      </c>
      <c r="R14" s="32" t="n">
        <v>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n">
        <v>1</v>
      </c>
      <c r="X14" s="32" t="n">
        <v>1</v>
      </c>
      <c r="Y14" s="32" t="n">
        <v>1</v>
      </c>
      <c r="Z14" s="32" t="n">
        <v>1</v>
      </c>
      <c r="AA14" s="33" t="n">
        <f aca="false">SUM(L14:Z14)</f>
        <v>14</v>
      </c>
      <c r="AB14" s="26" t="n">
        <f aca="false">SUM(D14,H14,K14,AA14)</f>
        <v>20</v>
      </c>
      <c r="AC14" s="94" t="str">
        <f aca="false">IF(D14=1,"S","N")</f>
        <v>S</v>
      </c>
      <c r="AD14" s="95" t="str">
        <f aca="false">IF(H14=3,"S",IF(H14=2,"EP","N"))</f>
        <v>S</v>
      </c>
      <c r="AE14" s="95" t="str">
        <f aca="false">IF(K14=2,"S",IF(K14=1,"EP","N"))</f>
        <v>S</v>
      </c>
      <c r="AF14" s="95" t="str">
        <f aca="false">IF(AND(AA14&lt;=15,AA14&gt;=13),"S",IF(AND(AA14&lt;=12,AA14&gt;=11),"EP",IF(AND(AA14&lt;=10,AA14&gt;=0),"N","ERROR")))</f>
        <v>S</v>
      </c>
      <c r="AG14" s="94" t="str">
        <f aca="false">IF(AND(AB14&lt;=21,AB14&gt;=18),"SUPERA",IF(AND(AB14&lt;=17,AB14&gt;=13),"EN PROCESO",IF(AND(AB14&lt;=12,AB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64" t="n">
        <v>1</v>
      </c>
      <c r="E15" s="22" t="n">
        <v>1</v>
      </c>
      <c r="F15" s="22" t="n">
        <v>1</v>
      </c>
      <c r="G15" s="22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1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1</v>
      </c>
      <c r="Y15" s="32" t="n">
        <v>1</v>
      </c>
      <c r="Z15" s="32" t="n">
        <v>1</v>
      </c>
      <c r="AA15" s="33" t="n">
        <f aca="false">SUM(L15:Z15)</f>
        <v>15</v>
      </c>
      <c r="AB15" s="26" t="n">
        <f aca="false">SUM(D15,H15,K15,AA15)</f>
        <v>21</v>
      </c>
      <c r="AC15" s="94" t="str">
        <f aca="false">IF(D15=1,"S","N")</f>
        <v>S</v>
      </c>
      <c r="AD15" s="95" t="str">
        <f aca="false">IF(H15=3,"S",IF(H15=2,"EP","N"))</f>
        <v>S</v>
      </c>
      <c r="AE15" s="95" t="str">
        <f aca="false">IF(K15=2,"S",IF(K15=1,"EP","N"))</f>
        <v>S</v>
      </c>
      <c r="AF15" s="95" t="str">
        <f aca="false">IF(AND(AA15&lt;=15,AA15&gt;=13),"S",IF(AND(AA15&lt;=12,AA15&gt;=11),"EP",IF(AND(AA15&lt;=10,AA15&gt;=0),"N","ERROR")))</f>
        <v>S</v>
      </c>
      <c r="AG15" s="94" t="str">
        <f aca="false">IF(AND(AB15&lt;=21,AB15&gt;=18),"SUPERA",IF(AND(AB15&lt;=17,AB15&gt;=13),"EN PROCESO",IF(AND(AB15&lt;=12,AB15&gt;=0),"NO ALCANZA","ERROR")))</f>
        <v>SUPERA</v>
      </c>
    </row>
    <row r="16" customFormat="false" ht="12" hidden="false" customHeight="true" outlineLevel="0" collapsed="false">
      <c r="A16" s="20"/>
      <c r="B16" s="20"/>
      <c r="C16" s="20"/>
      <c r="D16" s="64" t="n">
        <v>1</v>
      </c>
      <c r="E16" s="22" t="n">
        <v>1</v>
      </c>
      <c r="F16" s="22" t="n">
        <v>1</v>
      </c>
      <c r="G16" s="22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1</v>
      </c>
      <c r="M16" s="32" t="n">
        <v>1</v>
      </c>
      <c r="N16" s="32" t="n">
        <v>1</v>
      </c>
      <c r="O16" s="32" t="n">
        <v>1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1</v>
      </c>
      <c r="Z16" s="32" t="n">
        <v>1</v>
      </c>
      <c r="AA16" s="33" t="n">
        <f aca="false">SUM(L16:Z16)</f>
        <v>14</v>
      </c>
      <c r="AB16" s="26" t="n">
        <f aca="false">SUM(D16,H16,K16,AA16)</f>
        <v>20</v>
      </c>
      <c r="AC16" s="94" t="str">
        <f aca="false">IF(D16=1,"S","N")</f>
        <v>S</v>
      </c>
      <c r="AD16" s="95" t="str">
        <f aca="false">IF(H16=3,"S",IF(H16=2,"EP","N"))</f>
        <v>S</v>
      </c>
      <c r="AE16" s="95" t="str">
        <f aca="false">IF(K16=2,"S",IF(K16=1,"EP","N"))</f>
        <v>S</v>
      </c>
      <c r="AF16" s="95" t="str">
        <f aca="false">IF(AND(AA16&lt;=15,AA16&gt;=13),"S",IF(AND(AA16&lt;=12,AA16&gt;=11),"EP",IF(AND(AA16&lt;=10,AA16&gt;=0),"N","ERROR")))</f>
        <v>S</v>
      </c>
      <c r="AG16" s="94" t="str">
        <f aca="false">IF(AND(AB16&lt;=21,AB16&gt;=18),"SUPERA",IF(AND(AB16&lt;=17,AB16&gt;=13),"EN PROCESO",IF(AND(AB16&lt;=12,AB16&gt;=0),"NO ALCANZA","ERROR")))</f>
        <v>SUPERA</v>
      </c>
    </row>
    <row r="17" customFormat="false" ht="12" hidden="false" customHeight="true" outlineLevel="0" collapsed="false">
      <c r="A17" s="20"/>
      <c r="B17" s="20"/>
      <c r="C17" s="20"/>
      <c r="D17" s="64" t="n">
        <v>1</v>
      </c>
      <c r="E17" s="22" t="n">
        <v>1</v>
      </c>
      <c r="F17" s="22" t="n">
        <v>1</v>
      </c>
      <c r="G17" s="22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94" t="str">
        <f aca="false">IF(D17=1,"S","N")</f>
        <v>S</v>
      </c>
      <c r="AD17" s="95" t="str">
        <f aca="false">IF(H17=3,"S",IF(H17=2,"EP","N"))</f>
        <v>S</v>
      </c>
      <c r="AE17" s="95" t="str">
        <f aca="false">IF(K17=2,"S",IF(K17=1,"EP","N"))</f>
        <v>S</v>
      </c>
      <c r="AF17" s="95" t="str">
        <f aca="false">IF(AND(AA17&lt;=15,AA17&gt;=13),"S",IF(AND(AA17&lt;=12,AA17&gt;=11),"EP",IF(AND(AA17&lt;=10,AA17&gt;=0),"N","ERROR")))</f>
        <v>S</v>
      </c>
      <c r="AG17" s="94" t="str">
        <f aca="false">IF(AND(AB17&lt;=21,AB17&gt;=18),"SUPERA",IF(AND(AB17&lt;=17,AB17&gt;=13),"EN PROCESO",IF(AND(AB17&lt;=12,AB17&gt;=0),"NO ALCANZA","ERROR")))</f>
        <v>SUPERA</v>
      </c>
    </row>
    <row r="18" customFormat="false" ht="12" hidden="false" customHeight="true" outlineLevel="0" collapsed="false">
      <c r="A18" s="20"/>
      <c r="B18" s="20"/>
      <c r="C18" s="20"/>
      <c r="D18" s="64" t="n">
        <v>1</v>
      </c>
      <c r="E18" s="22" t="n">
        <v>1</v>
      </c>
      <c r="F18" s="22" t="n">
        <v>1</v>
      </c>
      <c r="G18" s="22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1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1</v>
      </c>
      <c r="Z18" s="32" t="n">
        <v>1</v>
      </c>
      <c r="AA18" s="33" t="n">
        <f aca="false">SUM(L18:Z18)</f>
        <v>14</v>
      </c>
      <c r="AB18" s="26" t="n">
        <f aca="false">SUM(D18,H18,K18,AA18)</f>
        <v>20</v>
      </c>
      <c r="AC18" s="94" t="str">
        <f aca="false">IF(D18=1,"S","N")</f>
        <v>S</v>
      </c>
      <c r="AD18" s="95" t="str">
        <f aca="false">IF(H18=3,"S",IF(H18=2,"EP","N"))</f>
        <v>S</v>
      </c>
      <c r="AE18" s="95" t="str">
        <f aca="false">IF(K18=2,"S",IF(K18=1,"EP","N"))</f>
        <v>S</v>
      </c>
      <c r="AF18" s="95" t="str">
        <f aca="false">IF(AND(AA18&lt;=15,AA18&gt;=13),"S",IF(AND(AA18&lt;=12,AA18&gt;=11),"EP",IF(AND(AA18&lt;=10,AA18&gt;=0),"N","ERROR")))</f>
        <v>S</v>
      </c>
      <c r="AG18" s="94" t="str">
        <f aca="false">IF(AND(AB18&lt;=21,AB18&gt;=18),"SUPERA",IF(AND(AB18&lt;=17,AB18&gt;=13),"EN PROCESO",IF(AND(AB18&lt;=12,AB18&gt;=0),"NO ALCANZA","ERROR")))</f>
        <v>SUPERA</v>
      </c>
    </row>
    <row r="19" customFormat="false" ht="12" hidden="false" customHeight="true" outlineLevel="0" collapsed="false">
      <c r="A19" s="20"/>
      <c r="B19" s="20"/>
      <c r="C19" s="20"/>
      <c r="D19" s="64" t="n">
        <v>1</v>
      </c>
      <c r="E19" s="22" t="n">
        <v>1</v>
      </c>
      <c r="F19" s="22" t="n">
        <v>1</v>
      </c>
      <c r="G19" s="22" t="n">
        <v>1</v>
      </c>
      <c r="H19" s="30" t="n">
        <f aca="false">SUM(E19:G19)</f>
        <v>3</v>
      </c>
      <c r="I19" s="31" t="n">
        <v>0</v>
      </c>
      <c r="J19" s="31" t="n">
        <v>1</v>
      </c>
      <c r="K19" s="31" t="n">
        <f aca="false">SUM(I19:J19)</f>
        <v>1</v>
      </c>
      <c r="L19" s="32" t="n">
        <v>0</v>
      </c>
      <c r="M19" s="32" t="n">
        <v>1</v>
      </c>
      <c r="N19" s="32" t="n">
        <v>1</v>
      </c>
      <c r="O19" s="32" t="n">
        <v>1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1</v>
      </c>
      <c r="Y19" s="32" t="n">
        <v>1</v>
      </c>
      <c r="Z19" s="32" t="n">
        <v>1</v>
      </c>
      <c r="AA19" s="33" t="n">
        <f aca="false">SUM(L19:Z19)</f>
        <v>14</v>
      </c>
      <c r="AB19" s="26" t="n">
        <f aca="false">SUM(D19,H19,K19,AA19)</f>
        <v>19</v>
      </c>
      <c r="AC19" s="94" t="str">
        <f aca="false">IF(D19=1,"S","N")</f>
        <v>S</v>
      </c>
      <c r="AD19" s="95" t="str">
        <f aca="false">IF(H19=3,"S",IF(H19=2,"EP","N"))</f>
        <v>S</v>
      </c>
      <c r="AE19" s="95" t="str">
        <f aca="false">IF(K19=2,"S",IF(K19=1,"EP","N"))</f>
        <v>EP</v>
      </c>
      <c r="AF19" s="95" t="str">
        <f aca="false">IF(AND(AA19&lt;=15,AA19&gt;=13),"S",IF(AND(AA19&lt;=12,AA19&gt;=11),"EP",IF(AND(AA19&lt;=10,AA19&gt;=0),"N","ERROR")))</f>
        <v>S</v>
      </c>
      <c r="AG19" s="94" t="str">
        <f aca="false">IF(AND(AB19&lt;=21,AB19&gt;=18),"SUPERA",IF(AND(AB19&lt;=17,AB19&gt;=13),"EN PROCESO",IF(AND(AB19&lt;=12,AB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64" t="n">
        <v>1</v>
      </c>
      <c r="E20" s="22" t="n">
        <v>1</v>
      </c>
      <c r="F20" s="22" t="n">
        <v>1</v>
      </c>
      <c r="G20" s="22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1</v>
      </c>
      <c r="Y20" s="32" t="n">
        <v>1</v>
      </c>
      <c r="Z20" s="32" t="n">
        <v>1</v>
      </c>
      <c r="AA20" s="33" t="n">
        <f aca="false">SUM(L20:Z20)</f>
        <v>15</v>
      </c>
      <c r="AB20" s="26" t="n">
        <f aca="false">SUM(D20,H20,K20,AA20)</f>
        <v>21</v>
      </c>
      <c r="AC20" s="94" t="str">
        <f aca="false">IF(D20=1,"S","N")</f>
        <v>S</v>
      </c>
      <c r="AD20" s="95" t="str">
        <f aca="false">IF(H20=3,"S",IF(H20=2,"EP","N"))</f>
        <v>S</v>
      </c>
      <c r="AE20" s="95" t="str">
        <f aca="false">IF(K20=2,"S",IF(K20=1,"EP","N"))</f>
        <v>S</v>
      </c>
      <c r="AF20" s="95" t="str">
        <f aca="false">IF(AND(AA20&lt;=15,AA20&gt;=13),"S",IF(AND(AA20&lt;=12,AA20&gt;=11),"EP",IF(AND(AA20&lt;=10,AA20&gt;=0),"N","ERROR")))</f>
        <v>S</v>
      </c>
      <c r="AG20" s="94" t="str">
        <f aca="false">IF(AND(AB20&lt;=21,AB20&gt;=18),"SUPERA",IF(AND(AB20&lt;=17,AB20&gt;=13),"EN PROCESO",IF(AND(AB20&lt;=12,AB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65" t="n">
        <v>0</v>
      </c>
      <c r="E21" s="22" t="n">
        <v>1</v>
      </c>
      <c r="F21" s="22" t="n">
        <v>1</v>
      </c>
      <c r="G21" s="22" t="n">
        <v>1</v>
      </c>
      <c r="H21" s="30" t="n">
        <f aca="false">SUM(E21:G21)</f>
        <v>3</v>
      </c>
      <c r="I21" s="66" t="n">
        <v>1</v>
      </c>
      <c r="J21" s="66" t="n">
        <v>1</v>
      </c>
      <c r="K21" s="31" t="n">
        <f aca="false">SUM(I21:J21)</f>
        <v>2</v>
      </c>
      <c r="L21" s="67" t="n">
        <v>1</v>
      </c>
      <c r="M21" s="67" t="n">
        <v>1</v>
      </c>
      <c r="N21" s="67" t="n">
        <v>1</v>
      </c>
      <c r="O21" s="67" t="n">
        <v>1</v>
      </c>
      <c r="P21" s="67" t="n">
        <v>1</v>
      </c>
      <c r="Q21" s="67" t="n">
        <v>1</v>
      </c>
      <c r="R21" s="67" t="n">
        <v>1</v>
      </c>
      <c r="S21" s="67" t="n">
        <v>1</v>
      </c>
      <c r="T21" s="67" t="n">
        <v>1</v>
      </c>
      <c r="U21" s="67" t="n">
        <v>1</v>
      </c>
      <c r="V21" s="67" t="n">
        <v>1</v>
      </c>
      <c r="W21" s="67" t="n">
        <v>1</v>
      </c>
      <c r="X21" s="67" t="n">
        <v>1</v>
      </c>
      <c r="Y21" s="67" t="n">
        <v>0</v>
      </c>
      <c r="Z21" s="67" t="n">
        <v>1</v>
      </c>
      <c r="AA21" s="33" t="n">
        <f aca="false">SUM(L21:Z21)</f>
        <v>14</v>
      </c>
      <c r="AB21" s="26" t="n">
        <f aca="false">SUM(D21,H21,K21,AA21)</f>
        <v>19</v>
      </c>
      <c r="AC21" s="94" t="str">
        <f aca="false">IF(D21=1,"S","N")</f>
        <v>N</v>
      </c>
      <c r="AD21" s="95" t="str">
        <f aca="false">IF(H21=3,"S",IF(H21=2,"EP","N"))</f>
        <v>S</v>
      </c>
      <c r="AE21" s="95" t="str">
        <f aca="false">IF(K21=2,"S",IF(K21=1,"EP","N"))</f>
        <v>S</v>
      </c>
      <c r="AF21" s="95" t="str">
        <f aca="false">IF(AND(AA21&lt;=15,AA21&gt;=13),"S",IF(AND(AA21&lt;=12,AA21&gt;=11),"EP",IF(AND(AA21&lt;=10,AA21&gt;=0),"N","ERROR")))</f>
        <v>S</v>
      </c>
      <c r="AG21" s="94" t="str">
        <f aca="false">IF(AND(AB21&lt;=21,AB21&gt;=18),"SUPERA",IF(AND(AB21&lt;=17,AB21&gt;=13),"EN PROCESO",IF(AND(AB21&lt;=12,AB21&gt;=0),"NO ALCANZA","ERROR")))</f>
        <v>SUPERA</v>
      </c>
    </row>
    <row r="22" customFormat="false" ht="12" hidden="false" customHeight="true" outlineLevel="0" collapsed="false">
      <c r="A22" s="20"/>
      <c r="B22" s="20"/>
      <c r="C22" s="20"/>
      <c r="D22" s="65" t="n">
        <v>1</v>
      </c>
      <c r="E22" s="22" t="n">
        <v>1</v>
      </c>
      <c r="F22" s="22" t="n">
        <v>1</v>
      </c>
      <c r="G22" s="22" t="n">
        <v>1</v>
      </c>
      <c r="H22" s="30" t="n">
        <f aca="false">SUM(E22:G22)</f>
        <v>3</v>
      </c>
      <c r="I22" s="66" t="n">
        <v>1</v>
      </c>
      <c r="J22" s="66" t="n">
        <v>1</v>
      </c>
      <c r="K22" s="31" t="n">
        <f aca="false">SUM(I22:J22)</f>
        <v>2</v>
      </c>
      <c r="L22" s="67" t="n">
        <v>1</v>
      </c>
      <c r="M22" s="67" t="n">
        <v>1</v>
      </c>
      <c r="N22" s="67" t="n">
        <v>1</v>
      </c>
      <c r="O22" s="67" t="n">
        <v>0</v>
      </c>
      <c r="P22" s="67" t="n">
        <v>1</v>
      </c>
      <c r="Q22" s="67" t="n">
        <v>1</v>
      </c>
      <c r="R22" s="67" t="n">
        <v>1</v>
      </c>
      <c r="S22" s="67" t="n">
        <v>0</v>
      </c>
      <c r="T22" s="67" t="n">
        <v>1</v>
      </c>
      <c r="U22" s="67" t="n">
        <v>1</v>
      </c>
      <c r="V22" s="67" t="n">
        <v>1</v>
      </c>
      <c r="W22" s="67" t="n">
        <v>0</v>
      </c>
      <c r="X22" s="67" t="n">
        <v>0</v>
      </c>
      <c r="Y22" s="67" t="n">
        <v>1</v>
      </c>
      <c r="Z22" s="67" t="n">
        <v>1</v>
      </c>
      <c r="AA22" s="33" t="n">
        <f aca="false">SUM(L22:Z22)</f>
        <v>11</v>
      </c>
      <c r="AB22" s="26" t="n">
        <f aca="false">SUM(D22,H22,K22,AA22)</f>
        <v>17</v>
      </c>
      <c r="AC22" s="94" t="str">
        <f aca="false">IF(D22=1,"S","N")</f>
        <v>S</v>
      </c>
      <c r="AD22" s="95" t="str">
        <f aca="false">IF(H22=3,"S",IF(H22=2,"EP","N"))</f>
        <v>S</v>
      </c>
      <c r="AE22" s="95" t="str">
        <f aca="false">IF(K22=2,"S",IF(K22=1,"EP","N"))</f>
        <v>S</v>
      </c>
      <c r="AF22" s="95" t="str">
        <f aca="false">IF(AND(AA22&lt;=15,AA22&gt;=13),"S",IF(AND(AA22&lt;=12,AA22&gt;=11),"EP",IF(AND(AA22&lt;=10,AA22&gt;=0),"N","ERROR")))</f>
        <v>EP</v>
      </c>
      <c r="AG22" s="94" t="str">
        <f aca="false">IF(AND(AB22&lt;=21,AB22&gt;=18),"SUPERA",IF(AND(AB22&lt;=17,AB22&gt;=13),"EN PROCESO",IF(AND(AB22&lt;=12,AB22&gt;=0),"NO ALCANZA","ERROR")))</f>
        <v>EN PROCESO</v>
      </c>
    </row>
    <row r="23" customFormat="false" ht="12" hidden="false" customHeight="true" outlineLevel="0" collapsed="false">
      <c r="A23" s="20"/>
      <c r="B23" s="20"/>
      <c r="C23" s="20"/>
      <c r="D23" s="65" t="n">
        <v>1</v>
      </c>
      <c r="E23" s="22" t="n">
        <v>1</v>
      </c>
      <c r="F23" s="22" t="n">
        <v>1</v>
      </c>
      <c r="G23" s="22" t="n">
        <v>1</v>
      </c>
      <c r="H23" s="30" t="n">
        <f aca="false">SUM(E23:G23)</f>
        <v>3</v>
      </c>
      <c r="I23" s="66" t="n">
        <v>1</v>
      </c>
      <c r="J23" s="66" t="n">
        <v>1</v>
      </c>
      <c r="K23" s="31" t="n">
        <f aca="false">SUM(I23:J23)</f>
        <v>2</v>
      </c>
      <c r="L23" s="67" t="n">
        <v>1</v>
      </c>
      <c r="M23" s="67" t="n">
        <v>1</v>
      </c>
      <c r="N23" s="67" t="n">
        <v>1</v>
      </c>
      <c r="O23" s="67" t="n">
        <v>1</v>
      </c>
      <c r="P23" s="67" t="n">
        <v>1</v>
      </c>
      <c r="Q23" s="67" t="n">
        <v>1</v>
      </c>
      <c r="R23" s="67" t="n">
        <v>1</v>
      </c>
      <c r="S23" s="67" t="n">
        <v>1</v>
      </c>
      <c r="T23" s="67" t="n">
        <v>1</v>
      </c>
      <c r="U23" s="67" t="n">
        <v>1</v>
      </c>
      <c r="V23" s="67" t="n">
        <v>1</v>
      </c>
      <c r="W23" s="67" t="n">
        <v>1</v>
      </c>
      <c r="X23" s="67" t="n">
        <v>1</v>
      </c>
      <c r="Y23" s="67" t="n">
        <v>1</v>
      </c>
      <c r="Z23" s="67" t="n">
        <v>0</v>
      </c>
      <c r="AA23" s="33" t="n">
        <f aca="false">SUM(L23:Z23)</f>
        <v>14</v>
      </c>
      <c r="AB23" s="26" t="n">
        <f aca="false">SUM(D23,H23,K23,AA23)</f>
        <v>20</v>
      </c>
      <c r="AC23" s="94" t="str">
        <f aca="false">IF(D23=1,"S","N")</f>
        <v>S</v>
      </c>
      <c r="AD23" s="95" t="str">
        <f aca="false">IF(H23=3,"S",IF(H23=2,"EP","N"))</f>
        <v>S</v>
      </c>
      <c r="AE23" s="95" t="str">
        <f aca="false">IF(K23=2,"S",IF(K23=1,"EP","N"))</f>
        <v>S</v>
      </c>
      <c r="AF23" s="95" t="str">
        <f aca="false">IF(AND(AA23&lt;=15,AA23&gt;=13),"S",IF(AND(AA23&lt;=12,AA23&gt;=11),"EP",IF(AND(AA23&lt;=10,AA23&gt;=0),"N","ERROR")))</f>
        <v>S</v>
      </c>
      <c r="AG23" s="94" t="str">
        <f aca="false">IF(AND(AB23&lt;=21,AB23&gt;=18),"SUPERA",IF(AND(AB23&lt;=17,AB23&gt;=13),"EN PROCESO",IF(AND(AB23&lt;=12,AB23&gt;=0),"NO ALCANZA","ERROR")))</f>
        <v>SUPERA</v>
      </c>
    </row>
    <row r="24" customFormat="false" ht="12" hidden="false" customHeight="true" outlineLevel="0" collapsed="false">
      <c r="A24" s="20"/>
      <c r="B24" s="20"/>
      <c r="C24" s="20"/>
      <c r="D24" s="65" t="n">
        <v>1</v>
      </c>
      <c r="E24" s="22" t="n">
        <v>1</v>
      </c>
      <c r="F24" s="22" t="n">
        <v>1</v>
      </c>
      <c r="G24" s="22" t="n">
        <v>1</v>
      </c>
      <c r="H24" s="30" t="n">
        <f aca="false">SUM(E24:G24)</f>
        <v>3</v>
      </c>
      <c r="I24" s="66" t="n">
        <v>1</v>
      </c>
      <c r="J24" s="66" t="n">
        <v>1</v>
      </c>
      <c r="K24" s="31" t="n">
        <f aca="false">SUM(I24:J24)</f>
        <v>2</v>
      </c>
      <c r="L24" s="67" t="n">
        <v>1</v>
      </c>
      <c r="M24" s="67" t="n">
        <v>1</v>
      </c>
      <c r="N24" s="67" t="n">
        <v>0</v>
      </c>
      <c r="O24" s="67" t="n">
        <v>1</v>
      </c>
      <c r="P24" s="67" t="n">
        <v>1</v>
      </c>
      <c r="Q24" s="67" t="n">
        <v>0</v>
      </c>
      <c r="R24" s="67" t="n">
        <v>0</v>
      </c>
      <c r="S24" s="67" t="n">
        <v>1</v>
      </c>
      <c r="T24" s="67" t="n">
        <v>1</v>
      </c>
      <c r="U24" s="67" t="n">
        <v>1</v>
      </c>
      <c r="V24" s="67" t="n">
        <v>0</v>
      </c>
      <c r="W24" s="67" t="n">
        <v>1</v>
      </c>
      <c r="X24" s="67" t="n">
        <v>0</v>
      </c>
      <c r="Y24" s="67" t="n">
        <v>1</v>
      </c>
      <c r="Z24" s="67" t="n">
        <v>0</v>
      </c>
      <c r="AA24" s="33" t="n">
        <f aca="false">SUM(L24:Z24)</f>
        <v>9</v>
      </c>
      <c r="AB24" s="26" t="n">
        <f aca="false">SUM(D24,H24,K24,AA24)</f>
        <v>15</v>
      </c>
      <c r="AC24" s="94" t="str">
        <f aca="false">IF(D24=1,"S","N")</f>
        <v>S</v>
      </c>
      <c r="AD24" s="95" t="str">
        <f aca="false">IF(H24=3,"S",IF(H24=2,"EP","N"))</f>
        <v>S</v>
      </c>
      <c r="AE24" s="95" t="str">
        <f aca="false">IF(K24=2,"S",IF(K24=1,"EP","N"))</f>
        <v>S</v>
      </c>
      <c r="AF24" s="95" t="str">
        <f aca="false">IF(AND(AA24&lt;=15,AA24&gt;=13),"S",IF(AND(AA24&lt;=12,AA24&gt;=11),"EP",IF(AND(AA24&lt;=10,AA24&gt;=0),"N","ERROR")))</f>
        <v>N</v>
      </c>
      <c r="AG24" s="94" t="str">
        <f aca="false">IF(AND(AB24&lt;=21,AB24&gt;=18),"SUPERA",IF(AND(AB24&lt;=17,AB24&gt;=13),"EN PROCESO",IF(AND(AB24&lt;=12,AB24&gt;=0),"NO ALCANZA","ERROR")))</f>
        <v>EN PROCESO</v>
      </c>
    </row>
    <row r="25" customFormat="false" ht="12" hidden="false" customHeight="true" outlineLevel="0" collapsed="false">
      <c r="A25" s="20"/>
      <c r="B25" s="20"/>
      <c r="C25" s="20"/>
      <c r="D25" s="65" t="n">
        <v>0</v>
      </c>
      <c r="E25" s="22" t="n">
        <v>1</v>
      </c>
      <c r="F25" s="22" t="n">
        <v>1</v>
      </c>
      <c r="G25" s="22" t="n">
        <v>1</v>
      </c>
      <c r="H25" s="30" t="n">
        <f aca="false">SUM(E25:G25)</f>
        <v>3</v>
      </c>
      <c r="I25" s="66" t="n">
        <v>1</v>
      </c>
      <c r="J25" s="66" t="n">
        <v>1</v>
      </c>
      <c r="K25" s="31" t="n">
        <f aca="false">SUM(I25:J25)</f>
        <v>2</v>
      </c>
      <c r="L25" s="67" t="n">
        <v>0</v>
      </c>
      <c r="M25" s="67" t="n">
        <v>1</v>
      </c>
      <c r="N25" s="67" t="n">
        <v>1</v>
      </c>
      <c r="O25" s="67" t="n">
        <v>0</v>
      </c>
      <c r="P25" s="67" t="n">
        <v>1</v>
      </c>
      <c r="Q25" s="67" t="n">
        <v>0</v>
      </c>
      <c r="R25" s="67" t="n">
        <v>1</v>
      </c>
      <c r="S25" s="67" t="n">
        <v>1</v>
      </c>
      <c r="T25" s="67" t="n">
        <v>1</v>
      </c>
      <c r="U25" s="67" t="n">
        <v>1</v>
      </c>
      <c r="V25" s="67" t="n">
        <v>0</v>
      </c>
      <c r="W25" s="67" t="n">
        <v>0</v>
      </c>
      <c r="X25" s="67" t="n">
        <v>1</v>
      </c>
      <c r="Y25" s="67" t="n">
        <v>1</v>
      </c>
      <c r="Z25" s="67" t="n">
        <v>1</v>
      </c>
      <c r="AA25" s="33" t="n">
        <f aca="false">SUM(L25:Z25)</f>
        <v>10</v>
      </c>
      <c r="AB25" s="26" t="n">
        <f aca="false">SUM(D25,H25,K25,AA25)</f>
        <v>15</v>
      </c>
      <c r="AC25" s="94" t="str">
        <f aca="false">IF(D25=1,"S","N")</f>
        <v>N</v>
      </c>
      <c r="AD25" s="95" t="str">
        <f aca="false">IF(H25=3,"S",IF(H25=2,"EP","N"))</f>
        <v>S</v>
      </c>
      <c r="AE25" s="95" t="str">
        <f aca="false">IF(K25=2,"S",IF(K25=1,"EP","N"))</f>
        <v>S</v>
      </c>
      <c r="AF25" s="95" t="str">
        <f aca="false">IF(AND(AA25&lt;=15,AA25&gt;=13),"S",IF(AND(AA25&lt;=12,AA25&gt;=11),"EP",IF(AND(AA25&lt;=10,AA25&gt;=0),"N","ERROR")))</f>
        <v>N</v>
      </c>
      <c r="AG25" s="94" t="str">
        <f aca="false">IF(AND(AB25&lt;=21,AB25&gt;=18),"SUPERA",IF(AND(AB25&lt;=17,AB25&gt;=13),"EN PROCESO",IF(AND(AB25&lt;=12,AB25&gt;=0),"NO ALCANZA","ERROR")))</f>
        <v>EN PROCESO</v>
      </c>
    </row>
    <row r="26" customFormat="false" ht="12" hidden="false" customHeight="true" outlineLevel="0" collapsed="false">
      <c r="A26" s="20"/>
      <c r="B26" s="20"/>
      <c r="C26" s="20"/>
      <c r="D26" s="65" t="n">
        <v>1</v>
      </c>
      <c r="E26" s="22" t="n">
        <v>1</v>
      </c>
      <c r="F26" s="22" t="n">
        <v>1</v>
      </c>
      <c r="G26" s="22" t="n">
        <v>1</v>
      </c>
      <c r="H26" s="30" t="n">
        <f aca="false">SUM(E26:G26)</f>
        <v>3</v>
      </c>
      <c r="I26" s="66" t="n">
        <v>1</v>
      </c>
      <c r="J26" s="66" t="n">
        <v>1</v>
      </c>
      <c r="K26" s="31" t="n">
        <f aca="false">SUM(I26:J26)</f>
        <v>2</v>
      </c>
      <c r="L26" s="67" t="n">
        <v>1</v>
      </c>
      <c r="M26" s="67" t="n">
        <v>1</v>
      </c>
      <c r="N26" s="67" t="n">
        <v>1</v>
      </c>
      <c r="O26" s="67" t="n">
        <v>1</v>
      </c>
      <c r="P26" s="67" t="n">
        <v>1</v>
      </c>
      <c r="Q26" s="67" t="n">
        <v>1</v>
      </c>
      <c r="R26" s="67" t="n">
        <v>1</v>
      </c>
      <c r="S26" s="67" t="n">
        <v>1</v>
      </c>
      <c r="T26" s="67" t="n">
        <v>1</v>
      </c>
      <c r="U26" s="67" t="n">
        <v>1</v>
      </c>
      <c r="V26" s="67" t="n">
        <v>1</v>
      </c>
      <c r="W26" s="67" t="n">
        <v>1</v>
      </c>
      <c r="X26" s="67" t="n">
        <v>1</v>
      </c>
      <c r="Y26" s="67" t="n">
        <v>1</v>
      </c>
      <c r="Z26" s="67" t="n">
        <v>1</v>
      </c>
      <c r="AA26" s="33" t="n">
        <f aca="false">SUM(L26:Z26)</f>
        <v>15</v>
      </c>
      <c r="AB26" s="26" t="n">
        <f aca="false">SUM(D26,H26,K26,AA26)</f>
        <v>21</v>
      </c>
      <c r="AC26" s="94" t="str">
        <f aca="false">IF(D26=1,"S","N")</f>
        <v>S</v>
      </c>
      <c r="AD26" s="95" t="str">
        <f aca="false">IF(H26=3,"S",IF(H26=2,"EP","N"))</f>
        <v>S</v>
      </c>
      <c r="AE26" s="95" t="str">
        <f aca="false">IF(K26=2,"S",IF(K26=1,"EP","N"))</f>
        <v>S</v>
      </c>
      <c r="AF26" s="95" t="str">
        <f aca="false">IF(AND(AA26&lt;=15,AA26&gt;=13),"S",IF(AND(AA26&lt;=12,AA26&gt;=11),"EP",IF(AND(AA26&lt;=10,AA26&gt;=0),"N","ERROR")))</f>
        <v>S</v>
      </c>
      <c r="AG26" s="94" t="str">
        <f aca="false">IF(AND(AB26&lt;=21,AB26&gt;=18),"SUPERA",IF(AND(AB26&lt;=17,AB26&gt;=13),"EN PROCESO",IF(AND(AB26&lt;=12,AB26&gt;=0),"NO ALCANZA","ERROR")))</f>
        <v>SUPERA</v>
      </c>
    </row>
    <row r="27" s="77" customFormat="true" ht="12" hidden="false" customHeight="true" outlineLevel="0" collapsed="false">
      <c r="A27" s="51" t="s">
        <v>48</v>
      </c>
      <c r="B27" s="51"/>
      <c r="C27" s="51"/>
      <c r="D27" s="96" t="n">
        <f aca="false">SUM(D8:D26)</f>
        <v>17</v>
      </c>
      <c r="E27" s="96" t="n">
        <f aca="false">SUM(E8:E26)</f>
        <v>19</v>
      </c>
      <c r="F27" s="96" t="n">
        <f aca="false">SUM(F8:F26)</f>
        <v>19</v>
      </c>
      <c r="G27" s="96" t="n">
        <f aca="false">SUM(G8:G26)</f>
        <v>19</v>
      </c>
      <c r="H27" s="96"/>
      <c r="I27" s="96" t="n">
        <f aca="false">SUM(I8:I26)</f>
        <v>18</v>
      </c>
      <c r="J27" s="96" t="n">
        <f aca="false">SUM(J8:J26)</f>
        <v>19</v>
      </c>
      <c r="K27" s="96"/>
      <c r="L27" s="96" t="n">
        <f aca="false">SUM(L8:L26)</f>
        <v>14</v>
      </c>
      <c r="M27" s="96" t="n">
        <f aca="false">SUM(M8:M26)</f>
        <v>19</v>
      </c>
      <c r="N27" s="96" t="n">
        <f aca="false">SUM(N8:N26)</f>
        <v>18</v>
      </c>
      <c r="O27" s="96" t="n">
        <f aca="false">SUM(O8:O26)</f>
        <v>16</v>
      </c>
      <c r="P27" s="96" t="n">
        <f aca="false">SUM(P8:P26)</f>
        <v>19</v>
      </c>
      <c r="Q27" s="96" t="n">
        <f aca="false">SUM(Q8:Q26)</f>
        <v>17</v>
      </c>
      <c r="R27" s="96" t="n">
        <f aca="false">SUM(R8:R26)</f>
        <v>18</v>
      </c>
      <c r="S27" s="96" t="n">
        <f aca="false">SUM(S8:S26)</f>
        <v>18</v>
      </c>
      <c r="T27" s="96" t="n">
        <f aca="false">SUM(T8:T26)</f>
        <v>19</v>
      </c>
      <c r="U27" s="96" t="n">
        <f aca="false">SUM(U8:U26)</f>
        <v>19</v>
      </c>
      <c r="V27" s="96" t="n">
        <f aca="false">SUM(V8:V26)</f>
        <v>17</v>
      </c>
      <c r="W27" s="96" t="n">
        <f aca="false">SUM(W8:W26)</f>
        <v>17</v>
      </c>
      <c r="X27" s="96" t="n">
        <f aca="false">SUM(X8:X26)</f>
        <v>15</v>
      </c>
      <c r="Y27" s="96" t="n">
        <f aca="false">SUM(Y8:Y26)</f>
        <v>17</v>
      </c>
      <c r="Z27" s="97" t="n">
        <f aca="false">SUM(Z8:Z26)</f>
        <v>17</v>
      </c>
      <c r="AA27" s="98"/>
      <c r="AB27" s="99"/>
      <c r="AC27" s="75"/>
      <c r="AD27" s="76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</row>
    <row r="28" s="77" customFormat="true" ht="12" hidden="false" customHeight="true" outlineLevel="0" collapsed="false">
      <c r="A28" s="51" t="s">
        <v>38</v>
      </c>
      <c r="B28" s="51"/>
      <c r="C28" s="51"/>
      <c r="D28" s="96" t="n">
        <f aca="false">(D27/22)*100</f>
        <v>77.2727272727273</v>
      </c>
      <c r="E28" s="96" t="n">
        <f aca="false">(E27/22)*100</f>
        <v>86.3636363636364</v>
      </c>
      <c r="F28" s="96" t="n">
        <f aca="false">(F27/22)*100</f>
        <v>86.3636363636364</v>
      </c>
      <c r="G28" s="96" t="n">
        <f aca="false">(G27/22)*100</f>
        <v>86.3636363636364</v>
      </c>
      <c r="H28" s="96"/>
      <c r="I28" s="96" t="n">
        <f aca="false">(I27/22)*100</f>
        <v>81.8181818181818</v>
      </c>
      <c r="J28" s="96" t="n">
        <f aca="false">(J27/22)*100</f>
        <v>86.3636363636364</v>
      </c>
      <c r="K28" s="96"/>
      <c r="L28" s="96" t="n">
        <f aca="false">(L27/22)*100</f>
        <v>63.6363636363636</v>
      </c>
      <c r="M28" s="96" t="n">
        <f aca="false">(M27/22)*100</f>
        <v>86.3636363636364</v>
      </c>
      <c r="N28" s="96" t="n">
        <f aca="false">(N27/22)*100</f>
        <v>81.8181818181818</v>
      </c>
      <c r="O28" s="96" t="n">
        <f aca="false">(O27/22)*100</f>
        <v>72.7272727272727</v>
      </c>
      <c r="P28" s="96" t="n">
        <f aca="false">(P27/22)*100</f>
        <v>86.3636363636364</v>
      </c>
      <c r="Q28" s="96" t="n">
        <f aca="false">(Q27/22)*100</f>
        <v>77.2727272727273</v>
      </c>
      <c r="R28" s="96" t="n">
        <f aca="false">(R27/22)*100</f>
        <v>81.8181818181818</v>
      </c>
      <c r="S28" s="96" t="n">
        <f aca="false">(S27/22)*100</f>
        <v>81.8181818181818</v>
      </c>
      <c r="T28" s="96" t="n">
        <f aca="false">(T27/22)*100</f>
        <v>86.3636363636364</v>
      </c>
      <c r="U28" s="96" t="n">
        <f aca="false">(U27/22)*100</f>
        <v>86.3636363636364</v>
      </c>
      <c r="V28" s="96" t="n">
        <f aca="false">(V27/22)*100</f>
        <v>77.2727272727273</v>
      </c>
      <c r="W28" s="96" t="n">
        <f aca="false">(W27/22)*100</f>
        <v>77.2727272727273</v>
      </c>
      <c r="X28" s="96" t="n">
        <f aca="false">(X27/22)*100</f>
        <v>68.1818181818182</v>
      </c>
      <c r="Y28" s="96" t="n">
        <f aca="false">(Y27/22)*100</f>
        <v>77.2727272727273</v>
      </c>
      <c r="Z28" s="97" t="n">
        <f aca="false">(Z27/22)*100</f>
        <v>77.2727272727273</v>
      </c>
      <c r="AA28" s="100"/>
      <c r="AB28" s="101"/>
      <c r="AC28" s="75"/>
      <c r="AD28" s="83" t="s">
        <v>49</v>
      </c>
      <c r="AE28" s="83"/>
      <c r="AF28" s="83"/>
      <c r="AG28" s="83"/>
      <c r="AH28" s="75"/>
      <c r="AI28" s="75"/>
      <c r="AJ28" s="75"/>
      <c r="AK28" s="75"/>
      <c r="AL28" s="75"/>
      <c r="AM28" s="75"/>
      <c r="AN28" s="75"/>
      <c r="AO28" s="75"/>
      <c r="AP28" s="75"/>
      <c r="AQ28" s="75"/>
    </row>
    <row r="29" s="77" customFormat="true" ht="12" hidden="false" customHeight="true" outlineLevel="0" collapsed="false">
      <c r="A29" s="51" t="s">
        <v>40</v>
      </c>
      <c r="B29" s="51"/>
      <c r="C29" s="51"/>
      <c r="D29" s="102" t="n">
        <f aca="false">AVERAGE(D8:D26)</f>
        <v>0.894736842105263</v>
      </c>
      <c r="E29" s="102"/>
      <c r="F29" s="102"/>
      <c r="G29" s="102"/>
      <c r="H29" s="102" t="n">
        <f aca="false">AVERAGE(H8:H26)</f>
        <v>3</v>
      </c>
      <c r="I29" s="102"/>
      <c r="J29" s="102"/>
      <c r="K29" s="102" t="n">
        <f aca="false">AVERAGE(K8:K26)</f>
        <v>1.9473684210526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 t="n">
        <f aca="false">AVERAGE(AA8:AA26)</f>
        <v>13.6842105263158</v>
      </c>
      <c r="AB29" s="103" t="n">
        <f aca="false">AVERAGE(AB8:AB26)</f>
        <v>19.5263157894737</v>
      </c>
      <c r="AC29" s="75"/>
      <c r="AD29" s="89" t="s">
        <v>50</v>
      </c>
      <c r="AE29" s="89"/>
      <c r="AF29" s="89"/>
      <c r="AG29" s="89"/>
      <c r="AH29" s="75"/>
      <c r="AI29" s="75"/>
      <c r="AJ29" s="75"/>
      <c r="AK29" s="75"/>
      <c r="AL29" s="75"/>
      <c r="AM29" s="75"/>
      <c r="AN29" s="75"/>
      <c r="AO29" s="75"/>
      <c r="AP29" s="75"/>
      <c r="AQ29" s="75"/>
    </row>
    <row r="30" s="77" customFormat="true" ht="12" hidden="false" customHeight="true" outlineLevel="0" collapsed="false">
      <c r="A30" s="51" t="s">
        <v>42</v>
      </c>
      <c r="B30" s="51"/>
      <c r="C30" s="51"/>
      <c r="D30" s="102" t="n">
        <f aca="false">STDEV(D8:D26)</f>
        <v>0.315301767642306</v>
      </c>
      <c r="E30" s="102"/>
      <c r="F30" s="102"/>
      <c r="G30" s="102"/>
      <c r="H30" s="102" t="n">
        <f aca="false">STDEV(H8:H26)</f>
        <v>0</v>
      </c>
      <c r="I30" s="102"/>
      <c r="J30" s="102"/>
      <c r="K30" s="102" t="n">
        <f aca="false">STDEV(K8:K26)</f>
        <v>0.229415733870562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4" t="n">
        <f aca="false">STDEV(AA8:AA26)</f>
        <v>1.76549116801175</v>
      </c>
      <c r="AB30" s="105" t="n">
        <f aca="false">STDEV(AB8:AB26)</f>
        <v>1.8964417280977</v>
      </c>
      <c r="AC30" s="75"/>
      <c r="AD30" s="92" t="s">
        <v>43</v>
      </c>
      <c r="AE30" s="92"/>
      <c r="AF30" s="92"/>
      <c r="AG30" s="92"/>
      <c r="AH30" s="75"/>
      <c r="AI30" s="75"/>
      <c r="AJ30" s="75"/>
      <c r="AK30" s="75"/>
      <c r="AL30" s="75"/>
      <c r="AM30" s="75"/>
      <c r="AN30" s="75"/>
      <c r="AO30" s="75"/>
      <c r="AP30" s="75"/>
      <c r="AQ30" s="75"/>
    </row>
    <row r="31" customFormat="false" ht="13.5" hidden="false" customHeight="false" outlineLevel="0" collapsed="false">
      <c r="AI31" s="75"/>
      <c r="AJ31" s="75"/>
      <c r="AK31" s="75"/>
      <c r="AL31" s="75"/>
      <c r="AM31" s="75"/>
      <c r="AN31" s="75"/>
      <c r="AO31" s="75"/>
      <c r="AP31" s="75"/>
      <c r="AQ31" s="75"/>
    </row>
    <row r="32" customFormat="false" ht="12.75" hidden="false" customHeight="false" outlineLevel="0" collapsed="false">
      <c r="AI32" s="75"/>
      <c r="AJ32" s="75"/>
      <c r="AK32" s="75"/>
      <c r="AL32" s="75"/>
      <c r="AM32" s="75"/>
      <c r="AN32" s="75"/>
      <c r="AO32" s="75"/>
      <c r="AP32" s="75"/>
      <c r="AQ32" s="75"/>
    </row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27:C27"/>
    <mergeCell ref="A28:C28"/>
    <mergeCell ref="AD28:AG28"/>
    <mergeCell ref="A29:C29"/>
    <mergeCell ref="AD29:AG29"/>
    <mergeCell ref="A30:C30"/>
    <mergeCell ref="AD30:AG30"/>
  </mergeCells>
  <conditionalFormatting sqref="AC8:AC26">
    <cfRule type="cellIs" priority="2" operator="equal" aboveAverage="0" equalAverage="0" bottom="0" percent="0" rank="0" text="" dxfId="33">
      <formula>"S"</formula>
    </cfRule>
    <cfRule type="cellIs" priority="3" operator="equal" aboveAverage="0" equalAverage="0" bottom="0" percent="0" rank="0" text="" dxfId="34">
      <formula>"N"</formula>
    </cfRule>
  </conditionalFormatting>
  <conditionalFormatting sqref="AD8:AE26">
    <cfRule type="cellIs" priority="4" operator="equal" aboveAverage="0" equalAverage="0" bottom="0" percent="0" rank="0" text="" dxfId="35">
      <formula>"S"</formula>
    </cfRule>
    <cfRule type="cellIs" priority="5" operator="equal" aboveAverage="0" equalAverage="0" bottom="0" percent="0" rank="0" text="" dxfId="36">
      <formula>"EP"</formula>
    </cfRule>
    <cfRule type="cellIs" priority="6" operator="equal" aboveAverage="0" equalAverage="0" bottom="0" percent="0" rank="0" text="" dxfId="37">
      <formula>"N"</formula>
    </cfRule>
  </conditionalFormatting>
  <conditionalFormatting sqref="AF8:AF26">
    <cfRule type="cellIs" priority="7" operator="equal" aboveAverage="0" equalAverage="0" bottom="0" percent="0" rank="0" text="" dxfId="38">
      <formula>"S"</formula>
    </cfRule>
    <cfRule type="cellIs" priority="8" operator="equal" aboveAverage="0" equalAverage="0" bottom="0" percent="0" rank="0" text="" dxfId="39">
      <formula>"EP"</formula>
    </cfRule>
    <cfRule type="cellIs" priority="9" operator="equal" aboveAverage="0" equalAverage="0" bottom="0" percent="0" rank="0" text="" dxfId="40">
      <formula>"N"</formula>
    </cfRule>
  </conditionalFormatting>
  <conditionalFormatting sqref="AG8:AG26">
    <cfRule type="cellIs" priority="10" operator="equal" aboveAverage="0" equalAverage="0" bottom="0" percent="0" rank="0" text="" dxfId="41">
      <formula>"SUPERA"</formula>
    </cfRule>
    <cfRule type="cellIs" priority="11" operator="equal" aboveAverage="0" equalAverage="0" bottom="0" percent="0" rank="0" text="" dxfId="42">
      <formula>"EN PROCESO"</formula>
    </cfRule>
    <cfRule type="cellIs" priority="12" operator="equal" aboveAverage="0" equalAverage="0" bottom="0" percent="0" rank="0" text="" dxfId="43">
      <formula>"NO ALCANZ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100" activeCellId="0" sqref="J1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381</v>
      </c>
      <c r="B2" s="0" t="n">
        <v>39</v>
      </c>
      <c r="C2" s="0" t="n">
        <v>0</v>
      </c>
      <c r="D2" s="0" t="n">
        <v>10</v>
      </c>
    </row>
    <row r="25" customFormat="false" ht="12.75" hidden="false" customHeight="false" outlineLevel="0" collapsed="false">
      <c r="B25" s="0" t="s">
        <v>52</v>
      </c>
      <c r="C25" s="0" t="s">
        <v>53</v>
      </c>
      <c r="D25" s="0" t="s">
        <v>55</v>
      </c>
    </row>
    <row r="26" customFormat="false" ht="12.75" hidden="false" customHeight="false" outlineLevel="0" collapsed="false">
      <c r="A26" s="0" t="s">
        <v>382</v>
      </c>
      <c r="B26" s="0" t="n">
        <v>46</v>
      </c>
      <c r="C26" s="0" t="n">
        <v>0</v>
      </c>
      <c r="D26" s="0" t="n">
        <v>3</v>
      </c>
    </row>
    <row r="48" customFormat="false" ht="12.75" hidden="false" customHeight="false" outlineLevel="0" collapsed="false">
      <c r="B48" s="0" t="s">
        <v>52</v>
      </c>
      <c r="C48" s="0" t="s">
        <v>53</v>
      </c>
      <c r="D48" s="0" t="s">
        <v>55</v>
      </c>
    </row>
    <row r="49" customFormat="false" ht="12.75" hidden="false" customHeight="false" outlineLevel="0" collapsed="false">
      <c r="A49" s="0" t="s">
        <v>383</v>
      </c>
      <c r="B49" s="0" t="n">
        <v>32</v>
      </c>
      <c r="C49" s="0" t="n">
        <v>11</v>
      </c>
      <c r="D49" s="0" t="n">
        <v>6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384</v>
      </c>
      <c r="B71" s="0" t="n">
        <v>31</v>
      </c>
      <c r="C71" s="0" t="n">
        <v>16</v>
      </c>
      <c r="D71" s="0" t="n">
        <v>2</v>
      </c>
    </row>
    <row r="93" customFormat="false" ht="12.75" hidden="false" customHeight="false" outlineLevel="0" collapsed="false">
      <c r="B93" s="0" t="s">
        <v>52</v>
      </c>
      <c r="C93" s="0" t="s">
        <v>53</v>
      </c>
      <c r="D93" s="0" t="s">
        <v>55</v>
      </c>
    </row>
    <row r="94" customFormat="false" ht="12.75" hidden="false" customHeight="false" outlineLevel="0" collapsed="false">
      <c r="A94" s="0" t="s">
        <v>385</v>
      </c>
      <c r="B94" s="0" t="n">
        <v>34</v>
      </c>
      <c r="C94" s="0" t="n">
        <v>11</v>
      </c>
      <c r="D94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1:F93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113" activeCellId="0" sqref="L113"/>
    </sheetView>
  </sheetViews>
  <sheetFormatPr defaultColWidth="11.0546875" defaultRowHeight="12.75" zeroHeight="false" outlineLevelRow="0" outlineLevelCol="0"/>
  <sheetData>
    <row r="21" customFormat="false" ht="12.75" hidden="false" customHeight="false" outlineLevel="0" collapsed="false">
      <c r="C21" s="0" t="s">
        <v>52</v>
      </c>
      <c r="D21" s="0" t="s">
        <v>53</v>
      </c>
      <c r="E21" s="0" t="s">
        <v>55</v>
      </c>
    </row>
    <row r="22" customFormat="false" ht="12.75" hidden="false" customHeight="false" outlineLevel="0" collapsed="false">
      <c r="B22" s="0" t="s">
        <v>386</v>
      </c>
      <c r="C22" s="0" t="n">
        <v>63</v>
      </c>
      <c r="D22" s="0" t="n">
        <v>17</v>
      </c>
      <c r="E22" s="0" t="n">
        <v>20</v>
      </c>
      <c r="F22" s="0" t="n">
        <f aca="false">SUM(C22:E22)</f>
        <v>100</v>
      </c>
    </row>
    <row r="23" customFormat="false" ht="12.75" hidden="false" customHeight="false" outlineLevel="0" collapsed="false">
      <c r="B23" s="0" t="s">
        <v>387</v>
      </c>
      <c r="C23" s="0" t="n">
        <v>69</v>
      </c>
      <c r="D23" s="0" t="n">
        <v>24</v>
      </c>
      <c r="E23" s="0" t="n">
        <v>7</v>
      </c>
      <c r="F23" s="0" t="n">
        <f aca="false">SUM(C23:E23)</f>
        <v>100</v>
      </c>
    </row>
    <row r="24" customFormat="false" ht="12.75" hidden="false" customHeight="false" outlineLevel="0" collapsed="false">
      <c r="B24" s="0" t="s">
        <v>388</v>
      </c>
      <c r="C24" s="0" t="n">
        <v>82</v>
      </c>
      <c r="D24" s="0" t="n">
        <v>9</v>
      </c>
      <c r="E24" s="0" t="n">
        <v>9</v>
      </c>
      <c r="F24" s="0" t="n">
        <f aca="false">SUM(C24:E24)</f>
        <v>100</v>
      </c>
    </row>
    <row r="25" customFormat="false" ht="12.75" hidden="false" customHeight="false" outlineLevel="0" collapsed="false">
      <c r="B25" s="0" t="s">
        <v>389</v>
      </c>
      <c r="C25" s="0" t="n">
        <v>60</v>
      </c>
      <c r="D25" s="0" t="n">
        <v>22</v>
      </c>
      <c r="E25" s="0" t="n">
        <v>18</v>
      </c>
      <c r="F25" s="0" t="n">
        <f aca="false">SUM(C25:E25)</f>
        <v>100</v>
      </c>
    </row>
    <row r="26" customFormat="false" ht="12.75" hidden="false" customHeight="false" outlineLevel="0" collapsed="false">
      <c r="B26" s="451" t="s">
        <v>390</v>
      </c>
      <c r="C26" s="0" t="n">
        <v>69</v>
      </c>
      <c r="D26" s="0" t="n">
        <v>23</v>
      </c>
      <c r="E26" s="0" t="n">
        <v>8</v>
      </c>
      <c r="F26" s="0" t="n">
        <f aca="false">SUM(C26:E26)</f>
        <v>100</v>
      </c>
    </row>
    <row r="37" customFormat="false" ht="12.75" hidden="false" customHeight="false" outlineLevel="0" collapsed="false">
      <c r="C37" s="0" t="s">
        <v>52</v>
      </c>
      <c r="D37" s="0" t="s">
        <v>53</v>
      </c>
      <c r="E37" s="0" t="s">
        <v>55</v>
      </c>
    </row>
    <row r="38" customFormat="false" ht="12.75" hidden="false" customHeight="false" outlineLevel="0" collapsed="false">
      <c r="B38" s="0" t="s">
        <v>391</v>
      </c>
      <c r="C38" s="0" t="n">
        <v>52</v>
      </c>
      <c r="D38" s="0" t="n">
        <v>24</v>
      </c>
      <c r="E38" s="0" t="n">
        <v>24</v>
      </c>
    </row>
    <row r="39" customFormat="false" ht="12.75" hidden="false" customHeight="false" outlineLevel="0" collapsed="false">
      <c r="B39" s="0" t="s">
        <v>392</v>
      </c>
      <c r="C39" s="0" t="n">
        <v>59</v>
      </c>
      <c r="D39" s="0" t="n">
        <v>27</v>
      </c>
      <c r="E39" s="0" t="n">
        <v>14</v>
      </c>
    </row>
    <row r="40" customFormat="false" ht="12.75" hidden="false" customHeight="false" outlineLevel="0" collapsed="false">
      <c r="B40" s="0" t="s">
        <v>393</v>
      </c>
      <c r="C40" s="0" t="n">
        <v>41</v>
      </c>
      <c r="D40" s="0" t="n">
        <v>35</v>
      </c>
      <c r="E40" s="0" t="n">
        <v>24</v>
      </c>
    </row>
    <row r="41" customFormat="false" ht="12.75" hidden="false" customHeight="false" outlineLevel="0" collapsed="false">
      <c r="B41" s="0" t="s">
        <v>394</v>
      </c>
      <c r="C41" s="0" t="n">
        <v>61</v>
      </c>
      <c r="D41" s="0" t="n">
        <v>32</v>
      </c>
      <c r="E41" s="0" t="n">
        <v>7</v>
      </c>
    </row>
    <row r="42" customFormat="false" ht="12.75" hidden="false" customHeight="false" outlineLevel="0" collapsed="false">
      <c r="B42" s="451" t="s">
        <v>395</v>
      </c>
      <c r="C42" s="0" t="n">
        <v>53</v>
      </c>
      <c r="D42" s="0" t="n">
        <v>30</v>
      </c>
      <c r="E42" s="0" t="n">
        <v>17</v>
      </c>
    </row>
    <row r="56" customFormat="false" ht="12.75" hidden="false" customHeight="false" outlineLevel="0" collapsed="false">
      <c r="C56" s="0" t="s">
        <v>52</v>
      </c>
      <c r="D56" s="0" t="s">
        <v>53</v>
      </c>
      <c r="E56" s="0" t="s">
        <v>55</v>
      </c>
    </row>
    <row r="57" customFormat="false" ht="12.75" hidden="false" customHeight="false" outlineLevel="0" collapsed="false">
      <c r="B57" s="0" t="s">
        <v>396</v>
      </c>
      <c r="C57" s="0" t="n">
        <v>82</v>
      </c>
      <c r="D57" s="0" t="n">
        <v>18</v>
      </c>
      <c r="E57" s="0" t="n">
        <v>0</v>
      </c>
    </row>
    <row r="58" customFormat="false" ht="12.75" hidden="false" customHeight="false" outlineLevel="0" collapsed="false">
      <c r="B58" s="0" t="s">
        <v>397</v>
      </c>
      <c r="C58" s="0" t="n">
        <v>31</v>
      </c>
      <c r="D58" s="0" t="n">
        <v>24</v>
      </c>
      <c r="E58" s="0" t="n">
        <v>45</v>
      </c>
    </row>
    <row r="59" customFormat="false" ht="12.75" hidden="false" customHeight="false" outlineLevel="0" collapsed="false">
      <c r="B59" s="0" t="s">
        <v>398</v>
      </c>
      <c r="C59" s="0" t="n">
        <v>82</v>
      </c>
      <c r="D59" s="0" t="n">
        <v>9</v>
      </c>
      <c r="E59" s="0" t="n">
        <v>9</v>
      </c>
    </row>
    <row r="60" customFormat="false" ht="12.75" hidden="false" customHeight="false" outlineLevel="0" collapsed="false">
      <c r="B60" s="451" t="s">
        <v>399</v>
      </c>
      <c r="C60" s="0" t="n">
        <v>37</v>
      </c>
      <c r="D60" s="0" t="n">
        <v>14</v>
      </c>
      <c r="E60" s="0" t="n">
        <v>1</v>
      </c>
    </row>
    <row r="72" customFormat="false" ht="12.75" hidden="false" customHeight="false" outlineLevel="0" collapsed="false">
      <c r="C72" s="0" t="s">
        <v>52</v>
      </c>
      <c r="D72" s="0" t="s">
        <v>53</v>
      </c>
      <c r="E72" s="0" t="s">
        <v>55</v>
      </c>
    </row>
    <row r="73" customFormat="false" ht="12.75" hidden="false" customHeight="false" outlineLevel="0" collapsed="false">
      <c r="B73" s="0" t="s">
        <v>400</v>
      </c>
      <c r="C73" s="0" t="n">
        <v>53</v>
      </c>
      <c r="D73" s="0" t="n">
        <v>18</v>
      </c>
      <c r="E73" s="0" t="n">
        <v>29</v>
      </c>
    </row>
    <row r="74" customFormat="false" ht="12.75" hidden="false" customHeight="false" outlineLevel="0" collapsed="false">
      <c r="B74" s="0" t="s">
        <v>401</v>
      </c>
      <c r="C74" s="0" t="n">
        <v>61</v>
      </c>
      <c r="D74" s="0" t="n">
        <v>28</v>
      </c>
      <c r="E74" s="0" t="n">
        <v>11</v>
      </c>
    </row>
    <row r="75" customFormat="false" ht="12.75" hidden="false" customHeight="false" outlineLevel="0" collapsed="false">
      <c r="B75" s="451" t="s">
        <v>402</v>
      </c>
      <c r="C75" s="0" t="n">
        <v>46</v>
      </c>
      <c r="D75" s="0" t="n">
        <v>40</v>
      </c>
      <c r="E75" s="0" t="n">
        <v>14</v>
      </c>
    </row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0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3.35" hidden="false" customHeight="true" outlineLevel="0" collapsed="false">
      <c r="A7" s="20"/>
      <c r="B7" s="20"/>
      <c r="C7" s="20"/>
      <c r="D7" s="476" t="n">
        <v>1</v>
      </c>
      <c r="E7" s="476" t="n">
        <v>0</v>
      </c>
      <c r="F7" s="476" t="n">
        <v>0</v>
      </c>
      <c r="G7" s="476" t="n">
        <v>0</v>
      </c>
      <c r="H7" s="476" t="n">
        <v>0</v>
      </c>
      <c r="I7" s="476" t="n">
        <v>0</v>
      </c>
      <c r="J7" s="476" t="n">
        <v>1</v>
      </c>
      <c r="K7" s="476" t="n">
        <v>1</v>
      </c>
      <c r="L7" s="476" t="n">
        <v>1</v>
      </c>
      <c r="M7" s="477" t="n">
        <f aca="false">SUM(D7:L7)</f>
        <v>4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1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6</v>
      </c>
      <c r="AF7" s="485" t="str">
        <f aca="false">IF(AND(M7&lt;=9,M7&gt;=6),"S",IF(AND(M7&lt;=5,M7&gt;=4),"EP",IF(AND(M7&lt;=3,M7&gt;=0),"N","ERROR")))</f>
        <v>EP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3.35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0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7</v>
      </c>
      <c r="N8" s="478" t="n">
        <v>1</v>
      </c>
      <c r="O8" s="478" t="n">
        <v>1</v>
      </c>
      <c r="P8" s="478" t="n">
        <v>1</v>
      </c>
      <c r="Q8" s="478" t="n">
        <v>0</v>
      </c>
      <c r="R8" s="479" t="n">
        <f aca="false">SUM(N8:Q8)</f>
        <v>3</v>
      </c>
      <c r="S8" s="480" t="n">
        <v>1</v>
      </c>
      <c r="T8" s="480" t="n">
        <v>0</v>
      </c>
      <c r="U8" s="480" t="n">
        <f aca="false">SUM(S8:T8)</f>
        <v>1</v>
      </c>
      <c r="V8" s="481" t="n">
        <v>1</v>
      </c>
      <c r="W8" s="481" t="n">
        <v>0</v>
      </c>
      <c r="X8" s="481" t="n">
        <v>1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16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EP</v>
      </c>
      <c r="AH8" s="485" t="str">
        <f aca="false">IF(U8=2,"S",IF(U8=1,"EP","N"))</f>
        <v>EP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EN PROCESO</v>
      </c>
    </row>
    <row r="9" customFormat="false" ht="13.35" hidden="false" customHeight="tru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8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0</v>
      </c>
      <c r="T9" s="480" t="n">
        <v>1</v>
      </c>
      <c r="U9" s="480" t="n">
        <f aca="false">SUM(S9:T9)</f>
        <v>1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0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EP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3.35" hidden="false" customHeight="tru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1</v>
      </c>
      <c r="H10" s="476" t="n">
        <v>0</v>
      </c>
      <c r="I10" s="476" t="n">
        <v>0</v>
      </c>
      <c r="J10" s="476" t="n">
        <v>1</v>
      </c>
      <c r="K10" s="476" t="n">
        <v>1</v>
      </c>
      <c r="L10" s="476" t="n">
        <v>1</v>
      </c>
      <c r="M10" s="477" t="n">
        <f aca="false">SUM(D10:L10)</f>
        <v>6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0</v>
      </c>
      <c r="T10" s="480" t="n">
        <v>0</v>
      </c>
      <c r="U10" s="480" t="n">
        <f aca="false">SUM(S10:T10)</f>
        <v>0</v>
      </c>
      <c r="V10" s="481" t="n">
        <v>1</v>
      </c>
      <c r="W10" s="481" t="n">
        <v>0</v>
      </c>
      <c r="X10" s="481" t="n">
        <v>1</v>
      </c>
      <c r="Y10" s="481" t="n">
        <v>1</v>
      </c>
      <c r="Z10" s="481" t="n">
        <f aca="false">SUM(V10:Y10)</f>
        <v>3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N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3.35" hidden="false" customHeight="tru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0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5</v>
      </c>
      <c r="N11" s="478" t="n">
        <v>1</v>
      </c>
      <c r="O11" s="478" t="n">
        <v>1</v>
      </c>
      <c r="P11" s="478" t="n">
        <v>1</v>
      </c>
      <c r="Q11" s="478" t="n">
        <v>0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0</v>
      </c>
      <c r="W11" s="481" t="n">
        <v>0</v>
      </c>
      <c r="X11" s="481" t="n">
        <v>1</v>
      </c>
      <c r="Y11" s="481" t="n">
        <v>1</v>
      </c>
      <c r="Z11" s="481" t="n">
        <f aca="false">SUM(V11:Y11)</f>
        <v>2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EP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3.35" hidden="false" customHeight="tru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0</v>
      </c>
      <c r="I12" s="476" t="n">
        <v>0</v>
      </c>
      <c r="J12" s="476" t="n">
        <v>0</v>
      </c>
      <c r="K12" s="476" t="n">
        <v>1</v>
      </c>
      <c r="L12" s="476" t="n">
        <v>1</v>
      </c>
      <c r="M12" s="477" t="n">
        <f aca="false">SUM(D12:L12)</f>
        <v>5</v>
      </c>
      <c r="N12" s="478" t="n">
        <v>0</v>
      </c>
      <c r="O12" s="478" t="n">
        <v>1</v>
      </c>
      <c r="P12" s="478" t="n">
        <v>1</v>
      </c>
      <c r="Q12" s="478" t="n">
        <v>1</v>
      </c>
      <c r="R12" s="479" t="n">
        <f aca="false">SUM(N12:Q12)</f>
        <v>3</v>
      </c>
      <c r="S12" s="480" t="n">
        <v>0</v>
      </c>
      <c r="T12" s="480" t="n">
        <v>1</v>
      </c>
      <c r="U12" s="480" t="n">
        <f aca="false">SUM(S12:T12)</f>
        <v>1</v>
      </c>
      <c r="V12" s="481" t="n">
        <v>1</v>
      </c>
      <c r="W12" s="481" t="n">
        <v>0</v>
      </c>
      <c r="X12" s="481" t="n">
        <v>1</v>
      </c>
      <c r="Y12" s="481" t="n">
        <v>1</v>
      </c>
      <c r="Z12" s="481" t="n">
        <f aca="false">SUM(V12:Y12)</f>
        <v>3</v>
      </c>
      <c r="AA12" s="482" t="n">
        <v>0</v>
      </c>
      <c r="AB12" s="482" t="n">
        <v>1</v>
      </c>
      <c r="AC12" s="482" t="n">
        <f aca="false">SUM(AA12:AB12)</f>
        <v>1</v>
      </c>
      <c r="AD12" s="483" t="n">
        <v>0</v>
      </c>
      <c r="AE12" s="484" t="n">
        <f aca="false">SUM(M12,R12,U12,Z12,AC12,AD12)</f>
        <v>13</v>
      </c>
      <c r="AF12" s="485" t="str">
        <f aca="false">IF(AND(M12&lt;=9,M12&gt;=6),"S",IF(AND(M12&lt;=5,M12&gt;=4),"EP",IF(AND(M12&lt;=3,M12&gt;=0),"N","ERROR")))</f>
        <v>EP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EP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EP</v>
      </c>
      <c r="AK12" s="486" t="str">
        <f aca="false">IF(AD12=1,"S","N")</f>
        <v>N</v>
      </c>
      <c r="AL12" s="485" t="str">
        <f aca="false">IF(AND(AE12&lt;=22,AE12&gt;=18),"SUPERA",IF(AND(AE12&lt;=17,AE12&gt;=13),"EN PROCESO",IF(AND(AE12&lt;=12,AE12&gt;=0),"NO ALCANZA","ERROR")))</f>
        <v>EN PROCESO</v>
      </c>
    </row>
    <row r="13" customFormat="false" ht="13.35" hidden="false" customHeight="true" outlineLevel="0" collapsed="false">
      <c r="A13" s="20"/>
      <c r="B13" s="20"/>
      <c r="C13" s="20"/>
      <c r="D13" s="476" t="n">
        <v>1</v>
      </c>
      <c r="E13" s="476" t="n">
        <v>0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0</v>
      </c>
      <c r="X13" s="481" t="n">
        <v>1</v>
      </c>
      <c r="Y13" s="481" t="n">
        <v>0</v>
      </c>
      <c r="Z13" s="481" t="n">
        <f aca="false">SUM(V13:Y13)</f>
        <v>2</v>
      </c>
      <c r="AA13" s="482" t="n">
        <v>0</v>
      </c>
      <c r="AB13" s="482" t="n">
        <v>1</v>
      </c>
      <c r="AC13" s="482" t="n">
        <f aca="false">SUM(AA13:AB13)</f>
        <v>1</v>
      </c>
      <c r="AD13" s="483" t="n">
        <v>1</v>
      </c>
      <c r="AE13" s="484" t="n">
        <f aca="false">SUM(M13,R13,U13,Z13,AC13,AD13)</f>
        <v>18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EP</v>
      </c>
      <c r="AJ13" s="485" t="str">
        <f aca="false">IF(AC13=2,"S",IF(AC13=1,"EP","N"))</f>
        <v>EP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3.35" hidden="false" customHeight="true" outlineLevel="0" collapsed="false">
      <c r="A14" s="20"/>
      <c r="B14" s="20"/>
      <c r="C14" s="20"/>
      <c r="D14" s="476" t="n">
        <v>1</v>
      </c>
      <c r="E14" s="476" t="n">
        <v>0</v>
      </c>
      <c r="F14" s="476" t="n">
        <v>1</v>
      </c>
      <c r="G14" s="476" t="n">
        <v>1</v>
      </c>
      <c r="H14" s="476" t="n">
        <v>1</v>
      </c>
      <c r="I14" s="476" t="n">
        <v>0</v>
      </c>
      <c r="J14" s="476" t="n">
        <v>0</v>
      </c>
      <c r="K14" s="476" t="n">
        <v>1</v>
      </c>
      <c r="L14" s="476" t="n">
        <v>1</v>
      </c>
      <c r="M14" s="477" t="n">
        <f aca="false">SUM(D14:L14)</f>
        <v>6</v>
      </c>
      <c r="N14" s="478" t="n">
        <v>0</v>
      </c>
      <c r="O14" s="478" t="n">
        <v>0</v>
      </c>
      <c r="P14" s="478" t="n">
        <v>1</v>
      </c>
      <c r="Q14" s="478" t="n">
        <v>1</v>
      </c>
      <c r="R14" s="479" t="n">
        <f aca="false">SUM(N14:Q14)</f>
        <v>2</v>
      </c>
      <c r="S14" s="480" t="n">
        <v>0</v>
      </c>
      <c r="T14" s="480" t="n">
        <v>1</v>
      </c>
      <c r="U14" s="480" t="n">
        <f aca="false">SUM(S14:T14)</f>
        <v>1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16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N</v>
      </c>
      <c r="AH14" s="485" t="str">
        <f aca="false">IF(U14=2,"S",IF(U14=1,"EP","N"))</f>
        <v>EP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EN PROCESO</v>
      </c>
    </row>
    <row r="15" customFormat="false" ht="13.35" hidden="false" customHeight="tru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0</v>
      </c>
      <c r="H15" s="476" t="n">
        <v>1</v>
      </c>
      <c r="I15" s="476" t="n">
        <v>0</v>
      </c>
      <c r="J15" s="476" t="n">
        <v>0</v>
      </c>
      <c r="K15" s="476" t="n">
        <v>1</v>
      </c>
      <c r="L15" s="476" t="n">
        <v>1</v>
      </c>
      <c r="M15" s="477" t="n">
        <f aca="false">SUM(D15:L15)</f>
        <v>5</v>
      </c>
      <c r="N15" s="478" t="n">
        <v>1</v>
      </c>
      <c r="O15" s="478" t="n">
        <v>0</v>
      </c>
      <c r="P15" s="478" t="n">
        <v>1</v>
      </c>
      <c r="Q15" s="478" t="n">
        <v>1</v>
      </c>
      <c r="R15" s="479" t="n">
        <f aca="false">SUM(N15:Q15)</f>
        <v>3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0</v>
      </c>
      <c r="AB15" s="489" t="n">
        <v>1</v>
      </c>
      <c r="AC15" s="482" t="n">
        <f aca="false">SUM(AA15:AB15)</f>
        <v>1</v>
      </c>
      <c r="AD15" s="483" t="n">
        <v>0</v>
      </c>
      <c r="AE15" s="484" t="n">
        <f aca="false">SUM(M15,R15,U15,Z15,AC15,AD15)</f>
        <v>15</v>
      </c>
      <c r="AF15" s="485" t="str">
        <f aca="false">IF(AND(M15&lt;=9,M15&gt;=6),"S",IF(AND(M15&lt;=5,M15&gt;=4),"EP",IF(AND(M15&lt;=3,M15&gt;=0),"N","ERROR")))</f>
        <v>EP</v>
      </c>
      <c r="AG15" s="485" t="str">
        <f aca="false">IF(AND(R15=4),"S",IF(AND(R15=3),"EP",IF(AND(R15&lt;=2,R15&gt;=0),"N","ERROR")))</f>
        <v>EP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EP</v>
      </c>
      <c r="AK15" s="486" t="str">
        <f aca="false">IF(AD15=1,"S","N")</f>
        <v>N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3.35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0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N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3.35" hidden="false" customHeight="true" outlineLevel="0" collapsed="false">
      <c r="A17" s="20"/>
      <c r="B17" s="20"/>
      <c r="C17" s="20"/>
      <c r="D17" s="476" t="n">
        <v>1</v>
      </c>
      <c r="E17" s="476" t="n">
        <v>0</v>
      </c>
      <c r="F17" s="476" t="n">
        <v>1</v>
      </c>
      <c r="G17" s="476" t="n">
        <v>0</v>
      </c>
      <c r="H17" s="476" t="n">
        <v>0</v>
      </c>
      <c r="I17" s="476" t="n">
        <v>0</v>
      </c>
      <c r="J17" s="476" t="n">
        <v>0</v>
      </c>
      <c r="K17" s="476" t="n">
        <v>1</v>
      </c>
      <c r="L17" s="476" t="n">
        <v>1</v>
      </c>
      <c r="M17" s="477" t="n">
        <f aca="false">SUM(D17:L17)</f>
        <v>4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90" t="n">
        <v>1</v>
      </c>
      <c r="U17" s="480" t="n">
        <f aca="false">SUM(S17:T17)</f>
        <v>2</v>
      </c>
      <c r="V17" s="491" t="n">
        <v>1</v>
      </c>
      <c r="W17" s="491" t="n">
        <v>0</v>
      </c>
      <c r="X17" s="491" t="n">
        <v>0</v>
      </c>
      <c r="Y17" s="491" t="n">
        <v>1</v>
      </c>
      <c r="Z17" s="481" t="n">
        <f aca="false">SUM(V17:Y17)</f>
        <v>2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4</v>
      </c>
      <c r="AF17" s="485" t="str">
        <f aca="false">IF(AND(M17&lt;=9,M17&gt;=6),"S",IF(AND(M17&lt;=5,M17&gt;=4),"EP",IF(AND(M17&lt;=3,M17&gt;=0),"N","ERROR")))</f>
        <v>EP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EP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3.35" hidden="false" customHeight="tru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1</v>
      </c>
      <c r="Z18" s="481" t="n">
        <f aca="false">SUM(V18:Y18)</f>
        <v>3</v>
      </c>
      <c r="AA18" s="492" t="n">
        <v>0</v>
      </c>
      <c r="AB18" s="492" t="n">
        <v>1</v>
      </c>
      <c r="AC18" s="482" t="n">
        <f aca="false">SUM(AA18:AB18)</f>
        <v>1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EP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3.35" hidden="false" customHeight="true" outlineLevel="0" collapsed="false">
      <c r="A19" s="20"/>
      <c r="B19" s="20"/>
      <c r="C19" s="20"/>
      <c r="D19" s="476" t="n">
        <v>1</v>
      </c>
      <c r="E19" s="476" t="n">
        <v>0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6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0</v>
      </c>
      <c r="Y19" s="491" t="n">
        <v>1</v>
      </c>
      <c r="Z19" s="481" t="n">
        <f aca="false">SUM(V19:Y19)</f>
        <v>2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7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EP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EN PROCESO</v>
      </c>
    </row>
    <row r="20" customFormat="false" ht="13.35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0</v>
      </c>
      <c r="K20" s="476" t="n">
        <v>1</v>
      </c>
      <c r="L20" s="476" t="n">
        <v>1</v>
      </c>
      <c r="M20" s="477" t="n">
        <f aca="false">SUM(D20:L20)</f>
        <v>7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1</v>
      </c>
      <c r="Z20" s="481" t="n">
        <f aca="false">SUM(V20:Y20)</f>
        <v>3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0</v>
      </c>
      <c r="AE20" s="484" t="n">
        <f aca="false">SUM(M20,R20,U20,Z20,AC20,AD20)</f>
        <v>18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S</v>
      </c>
      <c r="AJ20" s="485" t="str">
        <f aca="false">IF(AC20=2,"S",IF(AC20=1,"EP","N"))</f>
        <v>S</v>
      </c>
      <c r="AK20" s="486" t="str">
        <f aca="false">IF(AD20=1,"S","N")</f>
        <v>N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3.35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0</v>
      </c>
      <c r="AB21" s="492" t="n">
        <v>1</v>
      </c>
      <c r="AC21" s="482" t="n">
        <f aca="false">SUM(AA21:AB21)</f>
        <v>1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EP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3.35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19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3.35" hidden="false" customHeight="tru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1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9</v>
      </c>
      <c r="N23" s="478" t="n">
        <v>1</v>
      </c>
      <c r="O23" s="478" t="n">
        <v>1</v>
      </c>
      <c r="P23" s="478" t="n">
        <v>1</v>
      </c>
      <c r="Q23" s="478" t="n">
        <v>1</v>
      </c>
      <c r="R23" s="479" t="n">
        <f aca="false">SUM(N23:Q23)</f>
        <v>4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1</v>
      </c>
      <c r="Z23" s="481" t="n">
        <f aca="false">SUM(V23:Y23)</f>
        <v>3</v>
      </c>
      <c r="AA23" s="492" t="n">
        <v>0</v>
      </c>
      <c r="AB23" s="492" t="n">
        <v>0</v>
      </c>
      <c r="AC23" s="482" t="n">
        <v>1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S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1</v>
      </c>
      <c r="K24" s="476" t="n">
        <v>1</v>
      </c>
      <c r="L24" s="476" t="n">
        <v>1</v>
      </c>
      <c r="M24" s="477" t="n">
        <f aca="false">SUM(D24:L24)</f>
        <v>7</v>
      </c>
      <c r="N24" s="478" t="n">
        <v>1</v>
      </c>
      <c r="O24" s="478" t="n">
        <v>1</v>
      </c>
      <c r="P24" s="478" t="n">
        <v>1</v>
      </c>
      <c r="Q24" s="478" t="n">
        <v>1</v>
      </c>
      <c r="R24" s="479" t="n">
        <f aca="false">SUM(N24:Q24)</f>
        <v>4</v>
      </c>
      <c r="S24" s="480" t="n">
        <v>1</v>
      </c>
      <c r="T24" s="490" t="n">
        <v>1</v>
      </c>
      <c r="U24" s="480" t="n">
        <f aca="false">SUM(S24:T24)</f>
        <v>2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8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S</v>
      </c>
      <c r="AH24" s="485" t="str">
        <f aca="false">IF(U24=2,"S",IF(U24=1,"EP","N"))</f>
        <v>S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SUPERA</v>
      </c>
    </row>
    <row r="25" customFormat="false" ht="13.35" hidden="false" customHeight="true" outlineLevel="0" collapsed="false">
      <c r="A25" s="20"/>
      <c r="B25" s="34"/>
      <c r="C25" s="20"/>
      <c r="D25" s="493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0</v>
      </c>
      <c r="K25" s="476" t="n">
        <v>1</v>
      </c>
      <c r="L25" s="476" t="n">
        <v>1</v>
      </c>
      <c r="M25" s="477" t="n">
        <f aca="false">SUM(D25:L25)</f>
        <v>8</v>
      </c>
      <c r="N25" s="478" t="n">
        <v>1</v>
      </c>
      <c r="O25" s="478" t="n">
        <v>0</v>
      </c>
      <c r="P25" s="478" t="n">
        <v>1</v>
      </c>
      <c r="Q25" s="478" t="n">
        <v>1</v>
      </c>
      <c r="R25" s="479" t="n">
        <f aca="false">SUM(N25:Q25)</f>
        <v>3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0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EP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3.35" hidden="false" customHeight="true" outlineLevel="0" collapsed="false">
      <c r="A26" s="35"/>
      <c r="B26" s="36"/>
      <c r="C26" s="37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1</v>
      </c>
      <c r="J26" s="476" t="n">
        <v>1</v>
      </c>
      <c r="K26" s="476" t="n">
        <v>1</v>
      </c>
      <c r="L26" s="476" t="n">
        <v>1</v>
      </c>
      <c r="M26" s="477" t="n">
        <f aca="false">SUM(D26:L26)</f>
        <v>9</v>
      </c>
      <c r="N26" s="478" t="n">
        <v>0</v>
      </c>
      <c r="O26" s="478" t="n">
        <v>1</v>
      </c>
      <c r="P26" s="478" t="n">
        <v>1</v>
      </c>
      <c r="Q26" s="478" t="n">
        <v>1</v>
      </c>
      <c r="R26" s="479" t="n">
        <f aca="false">SUM(N26:Q26)</f>
        <v>3</v>
      </c>
      <c r="S26" s="480" t="n">
        <v>1</v>
      </c>
      <c r="T26" s="490" t="n">
        <v>0</v>
      </c>
      <c r="U26" s="480" t="n">
        <f aca="false">SUM(S26:T26)</f>
        <v>1</v>
      </c>
      <c r="V26" s="491" t="n">
        <v>0</v>
      </c>
      <c r="W26" s="491" t="n">
        <v>0</v>
      </c>
      <c r="X26" s="491" t="n">
        <v>1</v>
      </c>
      <c r="Y26" s="491" t="n">
        <v>0</v>
      </c>
      <c r="Z26" s="481" t="n">
        <f aca="false">SUM(V26:Y26)</f>
        <v>1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0</v>
      </c>
      <c r="AE26" s="484" t="n">
        <f aca="false">SUM(M26,R26,U26,Z26,AC26,AD26)</f>
        <v>16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EP</v>
      </c>
      <c r="AH26" s="485" t="str">
        <f aca="false">IF(U26=2,"S",IF(U26=1,"EP","N"))</f>
        <v>EP</v>
      </c>
      <c r="AI26" s="485" t="str">
        <f aca="false">IF(AND(Z26&lt;=4,Z26&gt;=3),"S",IF(AND(Z26&lt;=2,Z26&gt;=2),"EP",IF(AND(Z26&lt;=1,Z26&gt;=0),"N","ERROR")))</f>
        <v>N</v>
      </c>
      <c r="AJ26" s="485" t="str">
        <f aca="false">IF(AC26=2,"S",IF(AC26=1,"EP","N"))</f>
        <v>S</v>
      </c>
      <c r="AK26" s="486" t="str">
        <f aca="false">IF(AD26=1,"S","N")</f>
        <v>N</v>
      </c>
      <c r="AL26" s="485" t="str">
        <f aca="false">IF(AND(AE26&lt;=22,AE26&gt;=18),"SUPERA",IF(AND(AE26&lt;=17,AE26&gt;=13),"EN PROCESO",IF(AND(AE26&lt;=12,AE26&gt;=0),"NO ALCANZA","ERROR")))</f>
        <v>EN PROCESO</v>
      </c>
    </row>
    <row r="27" customFormat="false" ht="13.35" hidden="false" customHeight="true" outlineLevel="0" collapsed="false">
      <c r="A27" s="494" t="s">
        <v>122</v>
      </c>
      <c r="B27" s="494"/>
      <c r="C27" s="494"/>
      <c r="D27" s="495" t="n">
        <f aca="false">SUM(D7:D26)</f>
        <v>20</v>
      </c>
      <c r="E27" s="495" t="n">
        <f aca="false">SUM(E7:E26)</f>
        <v>11</v>
      </c>
      <c r="F27" s="495" t="n">
        <f aca="false">SUM(F7:F26)</f>
        <v>18</v>
      </c>
      <c r="G27" s="495" t="n">
        <f aca="false">SUM(G7:G26)</f>
        <v>16</v>
      </c>
      <c r="H27" s="495" t="n">
        <f aca="false">SUM(H7:H26)</f>
        <v>13</v>
      </c>
      <c r="I27" s="495" t="n">
        <f aca="false">SUM(I7:I26)</f>
        <v>7</v>
      </c>
      <c r="J27" s="495" t="n">
        <f aca="false">SUM(J7:J26)</f>
        <v>14</v>
      </c>
      <c r="K27" s="495" t="n">
        <f aca="false">SUM(K7:K26)</f>
        <v>20</v>
      </c>
      <c r="L27" s="495" t="n">
        <f aca="false">SUM(L7:L26)</f>
        <v>20</v>
      </c>
      <c r="M27" s="496"/>
      <c r="N27" s="427" t="n">
        <f aca="false">SUM(N7:N26)</f>
        <v>17</v>
      </c>
      <c r="O27" s="427" t="n">
        <f aca="false">SUM(O7:O26)</f>
        <v>17</v>
      </c>
      <c r="P27" s="427" t="n">
        <f aca="false">SUM(P7:P26)</f>
        <v>20</v>
      </c>
      <c r="Q27" s="427" t="n">
        <f aca="false">SUM(Q7:Q26)</f>
        <v>18</v>
      </c>
      <c r="R27" s="497"/>
      <c r="S27" s="498" t="n">
        <f aca="false">SUM(S7:S26)</f>
        <v>16</v>
      </c>
      <c r="T27" s="498" t="n">
        <f aca="false">SUM(T7:T26)</f>
        <v>17</v>
      </c>
      <c r="U27" s="498"/>
      <c r="V27" s="499" t="n">
        <f aca="false">SUM(V7:V26)</f>
        <v>18</v>
      </c>
      <c r="W27" s="499" t="n">
        <f aca="false">SUM(W7:W26)</f>
        <v>5</v>
      </c>
      <c r="X27" s="499" t="n">
        <f aca="false">SUM(X7:X26)</f>
        <v>18</v>
      </c>
      <c r="Y27" s="499" t="n">
        <f aca="false">SUM(Y7:Y26)</f>
        <v>15</v>
      </c>
      <c r="Z27" s="499"/>
      <c r="AA27" s="499" t="n">
        <f aca="false">SUM(AA7:AA26)</f>
        <v>12</v>
      </c>
      <c r="AB27" s="499" t="n">
        <f aca="false">SUM(AB7:AB26)</f>
        <v>19</v>
      </c>
      <c r="AC27" s="499"/>
      <c r="AD27" s="500" t="n">
        <f aca="false">SUM(AD7:AD26)</f>
        <v>15</v>
      </c>
      <c r="AE27" s="501"/>
      <c r="AF27" s="201"/>
      <c r="AG27" s="201"/>
      <c r="AH27" s="201"/>
      <c r="AI27" s="201"/>
      <c r="AJ27" s="201"/>
      <c r="AK27" s="201"/>
    </row>
    <row r="28" customFormat="false" ht="13.35" hidden="false" customHeight="true" outlineLevel="0" collapsed="false">
      <c r="A28" s="494" t="s">
        <v>38</v>
      </c>
      <c r="B28" s="494"/>
      <c r="C28" s="494"/>
      <c r="D28" s="502" t="n">
        <f aca="false">(D27/20)*100</f>
        <v>100</v>
      </c>
      <c r="E28" s="502" t="n">
        <f aca="false">(E27/20)*100</f>
        <v>55</v>
      </c>
      <c r="F28" s="502" t="n">
        <f aca="false">(F27/20)*100</f>
        <v>90</v>
      </c>
      <c r="G28" s="502" t="n">
        <f aca="false">(G27/20)*100</f>
        <v>80</v>
      </c>
      <c r="H28" s="502" t="n">
        <f aca="false">(H27/20)*100</f>
        <v>65</v>
      </c>
      <c r="I28" s="502" t="n">
        <f aca="false">(I27/20)*100</f>
        <v>35</v>
      </c>
      <c r="J28" s="502" t="n">
        <f aca="false">(J27/20)*100</f>
        <v>70</v>
      </c>
      <c r="K28" s="502" t="n">
        <f aca="false">(K27/20)*100</f>
        <v>100</v>
      </c>
      <c r="L28" s="502" t="n">
        <f aca="false">(L27/20)*100</f>
        <v>100</v>
      </c>
      <c r="M28" s="502"/>
      <c r="N28" s="502" t="n">
        <f aca="false">(N27/20)*100</f>
        <v>85</v>
      </c>
      <c r="O28" s="502" t="n">
        <f aca="false">(O27/20)*100</f>
        <v>85</v>
      </c>
      <c r="P28" s="502" t="n">
        <f aca="false">(P27/20)*100</f>
        <v>100</v>
      </c>
      <c r="Q28" s="502" t="n">
        <f aca="false">(Q27/20)*100</f>
        <v>90</v>
      </c>
      <c r="R28" s="502"/>
      <c r="S28" s="502" t="n">
        <f aca="false">(S27/20)*100</f>
        <v>80</v>
      </c>
      <c r="T28" s="502" t="n">
        <f aca="false">(T27/20)*100</f>
        <v>85</v>
      </c>
      <c r="U28" s="502" t="n">
        <f aca="false">(U27/20)*100</f>
        <v>0</v>
      </c>
      <c r="V28" s="502" t="n">
        <f aca="false">(V27/20)*100</f>
        <v>90</v>
      </c>
      <c r="W28" s="502" t="n">
        <f aca="false">(W27/20)*100</f>
        <v>25</v>
      </c>
      <c r="X28" s="502" t="n">
        <f aca="false">(X27/20)*100</f>
        <v>90</v>
      </c>
      <c r="Y28" s="502" t="n">
        <f aca="false">(Y27/20)*100</f>
        <v>75</v>
      </c>
      <c r="Z28" s="502"/>
      <c r="AA28" s="502" t="n">
        <f aca="false">(AA27/20)*100</f>
        <v>60</v>
      </c>
      <c r="AB28" s="502" t="n">
        <f aca="false">(AB27/20)*100</f>
        <v>95</v>
      </c>
      <c r="AC28" s="502" t="n">
        <f aca="false">(AC27/20)*100</f>
        <v>0</v>
      </c>
      <c r="AD28" s="502"/>
      <c r="AE28" s="503"/>
      <c r="AF28" s="201"/>
      <c r="AG28" s="201"/>
      <c r="AH28" s="83" t="s">
        <v>39</v>
      </c>
      <c r="AI28" s="83"/>
      <c r="AJ28" s="83"/>
      <c r="AK28" s="83"/>
      <c r="AL28" s="83"/>
    </row>
    <row r="29" customFormat="false" ht="13.35" hidden="false" customHeight="true" outlineLevel="0" collapsed="false">
      <c r="A29" s="494" t="s">
        <v>40</v>
      </c>
      <c r="B29" s="494"/>
      <c r="C29" s="494"/>
      <c r="D29" s="504"/>
      <c r="E29" s="505"/>
      <c r="F29" s="505"/>
      <c r="G29" s="505"/>
      <c r="H29" s="505"/>
      <c r="I29" s="505"/>
      <c r="J29" s="505"/>
      <c r="K29" s="505"/>
      <c r="L29" s="505"/>
      <c r="M29" s="506" t="n">
        <f aca="false">AVERAGE(M7:M26)</f>
        <v>6.95</v>
      </c>
      <c r="N29" s="507"/>
      <c r="O29" s="507"/>
      <c r="P29" s="507"/>
      <c r="Q29" s="507"/>
      <c r="R29" s="508" t="n">
        <f aca="false">AVERAGE(R7:R26)</f>
        <v>3.6</v>
      </c>
      <c r="S29" s="505"/>
      <c r="T29" s="505"/>
      <c r="U29" s="509" t="n">
        <f aca="false">AVERAGE(U7:U26)</f>
        <v>1.65</v>
      </c>
      <c r="V29" s="505"/>
      <c r="W29" s="505"/>
      <c r="X29" s="505"/>
      <c r="Y29" s="505"/>
      <c r="Z29" s="510" t="n">
        <f aca="false">AVERAGE(Z7:Z26)</f>
        <v>2.8</v>
      </c>
      <c r="AA29" s="505"/>
      <c r="AB29" s="505"/>
      <c r="AC29" s="511" t="n">
        <f aca="false">AVERAGE(AC7:AC26)</f>
        <v>1.6</v>
      </c>
      <c r="AD29" s="512"/>
      <c r="AE29" s="513" t="n">
        <f aca="false">AVERAGE(AE7:AE26)</f>
        <v>17.35</v>
      </c>
      <c r="AF29" s="201"/>
      <c r="AG29" s="201"/>
      <c r="AH29" s="89" t="s">
        <v>443</v>
      </c>
      <c r="AI29" s="89"/>
      <c r="AJ29" s="89"/>
      <c r="AK29" s="89"/>
      <c r="AL29" s="89"/>
    </row>
    <row r="30" customFormat="false" ht="13.35" hidden="false" customHeight="true" outlineLevel="0" collapsed="false">
      <c r="A30" s="514" t="s">
        <v>42</v>
      </c>
      <c r="B30" s="514"/>
      <c r="C30" s="514"/>
      <c r="D30" s="515"/>
      <c r="E30" s="505"/>
      <c r="F30" s="505"/>
      <c r="G30" s="505"/>
      <c r="H30" s="505"/>
      <c r="I30" s="505"/>
      <c r="J30" s="505"/>
      <c r="K30" s="505"/>
      <c r="L30" s="505"/>
      <c r="M30" s="506" t="n">
        <f aca="false">STDEV(M7:M26)</f>
        <v>1.73129096949433</v>
      </c>
      <c r="N30" s="507"/>
      <c r="O30" s="507"/>
      <c r="P30" s="507"/>
      <c r="Q30" s="507"/>
      <c r="R30" s="508" t="n">
        <f aca="false">STDEV(R7:R26)</f>
        <v>0.598243041616119</v>
      </c>
      <c r="S30" s="505"/>
      <c r="T30" s="505"/>
      <c r="U30" s="509" t="n">
        <f aca="false">STDEV(U7:U26)</f>
        <v>0.5871429486124</v>
      </c>
      <c r="V30" s="505"/>
      <c r="W30" s="505"/>
      <c r="X30" s="505"/>
      <c r="Y30" s="505"/>
      <c r="Z30" s="510" t="n">
        <f aca="false">STDEV(Z7:Z26)</f>
        <v>0.894427190999916</v>
      </c>
      <c r="AA30" s="505"/>
      <c r="AB30" s="505"/>
      <c r="AC30" s="511" t="n">
        <f aca="false">STDEV(AC7:AC26)</f>
        <v>0.502624689950035</v>
      </c>
      <c r="AD30" s="512"/>
      <c r="AE30" s="513" t="n">
        <f aca="false">STDEV(AE7:AE26)</f>
        <v>2.25423577900991</v>
      </c>
      <c r="AF30" s="201"/>
      <c r="AG30" s="201"/>
      <c r="AH30" s="92" t="s">
        <v>444</v>
      </c>
      <c r="AI30" s="92"/>
      <c r="AJ30" s="92"/>
      <c r="AK30" s="92"/>
      <c r="AL30" s="92"/>
    </row>
    <row r="31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7:C27"/>
    <mergeCell ref="A28:C28"/>
    <mergeCell ref="AH28:AL28"/>
    <mergeCell ref="A29:C29"/>
    <mergeCell ref="AH29:AL29"/>
    <mergeCell ref="A30:C30"/>
    <mergeCell ref="AH30:AL30"/>
  </mergeCells>
  <conditionalFormatting sqref="AF7:AG26">
    <cfRule type="cellIs" priority="2" operator="equal" aboveAverage="0" equalAverage="0" bottom="0" percent="0" rank="0" text="" dxfId="410">
      <formula>"S"</formula>
    </cfRule>
    <cfRule type="cellIs" priority="3" operator="equal" aboveAverage="0" equalAverage="0" bottom="0" percent="0" rank="0" text="" dxfId="411">
      <formula>"EP"</formula>
    </cfRule>
    <cfRule type="cellIs" priority="4" operator="equal" aboveAverage="0" equalAverage="0" bottom="0" percent="0" rank="0" text="" dxfId="412">
      <formula>"N"</formula>
    </cfRule>
  </conditionalFormatting>
  <conditionalFormatting sqref="AH7:AH26 AJ7:AK26">
    <cfRule type="cellIs" priority="5" operator="equal" aboveAverage="0" equalAverage="0" bottom="0" percent="0" rank="0" text="" dxfId="413">
      <formula>"S"</formula>
    </cfRule>
    <cfRule type="cellIs" priority="6" operator="equal" aboveAverage="0" equalAverage="0" bottom="0" percent="0" rank="0" text="" dxfId="414">
      <formula>"EP"</formula>
    </cfRule>
    <cfRule type="cellIs" priority="7" operator="equal" aboveAverage="0" equalAverage="0" bottom="0" percent="0" rank="0" text="" dxfId="415">
      <formula>"N"</formula>
    </cfRule>
  </conditionalFormatting>
  <conditionalFormatting sqref="AL7:AL26">
    <cfRule type="cellIs" priority="8" operator="equal" aboveAverage="0" equalAverage="0" bottom="0" percent="0" rank="0" text="" dxfId="416">
      <formula>"SUPERA"</formula>
    </cfRule>
    <cfRule type="cellIs" priority="9" operator="equal" aboveAverage="0" equalAverage="0" bottom="0" percent="0" rank="0" text="" dxfId="417">
      <formula>"EN PROCESO"</formula>
    </cfRule>
    <cfRule type="cellIs" priority="10" operator="equal" aboveAverage="0" equalAverage="0" bottom="0" percent="0" rank="0" text="" dxfId="418">
      <formula>"NO ALCANZA"</formula>
    </cfRule>
  </conditionalFormatting>
  <conditionalFormatting sqref="AI7:AI26">
    <cfRule type="cellIs" priority="11" operator="equal" aboveAverage="0" equalAverage="0" bottom="0" percent="0" rank="0" text="" dxfId="419">
      <formula>"S"</formula>
    </cfRule>
    <cfRule type="cellIs" priority="12" operator="equal" aboveAverage="0" equalAverage="0" bottom="0" percent="0" rank="0" text="" dxfId="420">
      <formula>"E P"</formula>
    </cfRule>
    <cfRule type="cellIs" priority="13" operator="equal" aboveAverage="0" equalAverage="0" bottom="0" percent="0" rank="0" text="" dxfId="421">
      <formula>"N"</formula>
    </cfRule>
  </conditionalFormatting>
  <conditionalFormatting sqref="AF7:AG27">
    <cfRule type="cellIs" priority="14" operator="equal" aboveAverage="0" equalAverage="0" bottom="0" percent="0" rank="0" text="" dxfId="422">
      <formula>"S"</formula>
    </cfRule>
    <cfRule type="cellIs" priority="15" operator="equal" aboveAverage="0" equalAverage="0" bottom="0" percent="0" rank="0" text="" dxfId="423">
      <formula>"EP"</formula>
    </cfRule>
    <cfRule type="cellIs" priority="16" operator="equal" aboveAverage="0" equalAverage="0" bottom="0" percent="0" rank="0" text="" dxfId="424">
      <formula>"N"</formula>
    </cfRule>
  </conditionalFormatting>
  <conditionalFormatting sqref="AH7:AH27 AJ7:AK27">
    <cfRule type="cellIs" priority="17" operator="equal" aboveAverage="0" equalAverage="0" bottom="0" percent="0" rank="0" text="" dxfId="425">
      <formula>"S"</formula>
    </cfRule>
    <cfRule type="cellIs" priority="18" operator="equal" aboveAverage="0" equalAverage="0" bottom="0" percent="0" rank="0" text="" dxfId="426">
      <formula>"EP"</formula>
    </cfRule>
    <cfRule type="cellIs" priority="19" operator="equal" aboveAverage="0" equalAverage="0" bottom="0" percent="0" rank="0" text="" dxfId="427">
      <formula>"N"</formula>
    </cfRule>
  </conditionalFormatting>
  <conditionalFormatting sqref="AL7:AL27">
    <cfRule type="cellIs" priority="20" operator="equal" aboveAverage="0" equalAverage="0" bottom="0" percent="0" rank="0" text="" dxfId="428">
      <formula>"SUPERA"</formula>
    </cfRule>
    <cfRule type="cellIs" priority="21" operator="equal" aboveAverage="0" equalAverage="0" bottom="0" percent="0" rank="0" text="" dxfId="429">
      <formula>"EN PROCESO"</formula>
    </cfRule>
    <cfRule type="cellIs" priority="22" operator="equal" aboveAverage="0" equalAverage="0" bottom="0" percent="0" rank="0" text="" dxfId="430">
      <formula>"NO ALCANZA"</formula>
    </cfRule>
  </conditionalFormatting>
  <conditionalFormatting sqref="AI7:AI27">
    <cfRule type="cellIs" priority="23" operator="equal" aboveAverage="0" equalAverage="0" bottom="0" percent="0" rank="0" text="" dxfId="431">
      <formula>"S"</formula>
    </cfRule>
    <cfRule type="cellIs" priority="24" operator="equal" aboveAverage="0" equalAverage="0" bottom="0" percent="0" rank="0" text="" dxfId="432">
      <formula>"E P"</formula>
    </cfRule>
    <cfRule type="cellIs" priority="25" operator="equal" aboveAverage="0" equalAverage="0" bottom="0" percent="0" rank="0" text="" dxfId="433">
      <formula>"N"</formula>
    </cfRule>
  </conditionalFormatting>
  <printOptions headings="false" gridLines="false" gridLinesSet="true" horizontalCentered="true" verticalCentered="true"/>
  <pageMargins left="0.236111111111111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44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2.2" hidden="false" customHeight="true" outlineLevel="0" collapsed="false">
      <c r="A7" s="20"/>
      <c r="B7" s="20"/>
      <c r="C7" s="20"/>
      <c r="D7" s="476" t="n">
        <v>1</v>
      </c>
      <c r="E7" s="476" t="n">
        <v>0</v>
      </c>
      <c r="F7" s="476" t="n">
        <v>1</v>
      </c>
      <c r="G7" s="476" t="n">
        <v>1</v>
      </c>
      <c r="H7" s="476" t="n">
        <v>1</v>
      </c>
      <c r="I7" s="476" t="n">
        <v>1</v>
      </c>
      <c r="J7" s="476" t="n">
        <v>1</v>
      </c>
      <c r="K7" s="476" t="n">
        <v>0</v>
      </c>
      <c r="L7" s="476" t="n">
        <v>1</v>
      </c>
      <c r="M7" s="477" t="n">
        <f aca="false">SUM(D7:L7)</f>
        <v>7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0</v>
      </c>
      <c r="U7" s="480" t="n">
        <f aca="false">SUM(S7:T7)</f>
        <v>1</v>
      </c>
      <c r="V7" s="481" t="n">
        <v>1</v>
      </c>
      <c r="W7" s="481" t="n">
        <v>1</v>
      </c>
      <c r="X7" s="481" t="n">
        <v>1</v>
      </c>
      <c r="Y7" s="481" t="n">
        <v>0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0</v>
      </c>
      <c r="AE7" s="484" t="n">
        <f aca="false">SUM(M7,R7,U7,Z7,AC7,AD7)</f>
        <v>17</v>
      </c>
      <c r="AF7" s="485" t="str">
        <f aca="false">IF(AND(M7&lt;=9,M7&gt;=6),"S",IF(AND(M7&lt;=5,M7&gt;=4),"EP",IF(AND(M7&lt;=3,M7&gt;=0),"N","ERROR")))</f>
        <v>S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EP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N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2.2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1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8</v>
      </c>
      <c r="N8" s="478" t="n">
        <v>1</v>
      </c>
      <c r="O8" s="478" t="n">
        <v>1</v>
      </c>
      <c r="P8" s="478" t="n">
        <v>1</v>
      </c>
      <c r="Q8" s="478" t="n">
        <v>1</v>
      </c>
      <c r="R8" s="479" t="n">
        <f aca="false">SUM(N8:Q8)</f>
        <v>4</v>
      </c>
      <c r="S8" s="480" t="n">
        <v>1</v>
      </c>
      <c r="T8" s="480" t="n">
        <v>1</v>
      </c>
      <c r="U8" s="480" t="n">
        <f aca="false">SUM(S8:T8)</f>
        <v>2</v>
      </c>
      <c r="V8" s="481" t="n">
        <v>1</v>
      </c>
      <c r="W8" s="481" t="n">
        <v>1</v>
      </c>
      <c r="X8" s="481" t="n">
        <v>1</v>
      </c>
      <c r="Y8" s="481" t="n">
        <v>0</v>
      </c>
      <c r="Z8" s="481" t="n">
        <f aca="false">SUM(V8:Y8)</f>
        <v>3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20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S</v>
      </c>
      <c r="AH8" s="485" t="str">
        <f aca="false">IF(U8=2,"S",IF(U8=1,"EP","N"))</f>
        <v>S</v>
      </c>
      <c r="AI8" s="485" t="str">
        <f aca="false">IF(AND(Z8&lt;=4,Z8&gt;=3),"S",IF(AND(Z8&lt;=2,Z8&gt;=2),"EP",IF(AND(Z8&lt;=1,Z8&gt;=0),"N","ERROR")))</f>
        <v>S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SUPERA</v>
      </c>
    </row>
    <row r="9" customFormat="false" ht="12.2" hidden="false" customHeight="true" outlineLevel="0" collapsed="false">
      <c r="A9" s="20"/>
      <c r="B9" s="20"/>
      <c r="C9" s="20"/>
      <c r="D9" s="476" t="n">
        <v>1</v>
      </c>
      <c r="E9" s="476" t="n">
        <v>0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7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1</v>
      </c>
      <c r="T9" s="480" t="n">
        <v>1</v>
      </c>
      <c r="U9" s="480" t="n">
        <f aca="false">SUM(S9:T9)</f>
        <v>2</v>
      </c>
      <c r="V9" s="481" t="n">
        <v>1</v>
      </c>
      <c r="W9" s="481" t="n">
        <v>0</v>
      </c>
      <c r="X9" s="481" t="n">
        <v>1</v>
      </c>
      <c r="Y9" s="481" t="n">
        <v>1</v>
      </c>
      <c r="Z9" s="481" t="n">
        <f aca="false">SUM(V9:Y9)</f>
        <v>3</v>
      </c>
      <c r="AA9" s="482" t="n">
        <v>0</v>
      </c>
      <c r="AB9" s="482" t="n">
        <v>1</v>
      </c>
      <c r="AC9" s="482" t="n">
        <f aca="false">SUM(AA9:AB9)</f>
        <v>1</v>
      </c>
      <c r="AD9" s="483" t="n">
        <v>1</v>
      </c>
      <c r="AE9" s="484" t="n">
        <f aca="false">SUM(M9,R9,U9,Z9,AC9,AD9)</f>
        <v>18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S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EP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2.2" hidden="false" customHeight="true" outlineLevel="0" collapsed="false">
      <c r="A10" s="20"/>
      <c r="B10" s="20"/>
      <c r="C10" s="20"/>
      <c r="D10" s="476" t="n">
        <v>1</v>
      </c>
      <c r="E10" s="476" t="n">
        <v>1</v>
      </c>
      <c r="F10" s="476" t="n">
        <v>1</v>
      </c>
      <c r="G10" s="476" t="n">
        <v>1</v>
      </c>
      <c r="H10" s="476" t="n">
        <v>1</v>
      </c>
      <c r="I10" s="476" t="n">
        <v>1</v>
      </c>
      <c r="J10" s="476" t="n">
        <v>1</v>
      </c>
      <c r="K10" s="476" t="n">
        <v>1</v>
      </c>
      <c r="L10" s="476" t="n">
        <v>1</v>
      </c>
      <c r="M10" s="477" t="n">
        <f aca="false">SUM(D10:L10)</f>
        <v>9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1</v>
      </c>
      <c r="T10" s="480" t="n">
        <v>1</v>
      </c>
      <c r="U10" s="480" t="n">
        <f aca="false">SUM(S10:T10)</f>
        <v>2</v>
      </c>
      <c r="V10" s="481" t="n">
        <v>1</v>
      </c>
      <c r="W10" s="481" t="n">
        <v>1</v>
      </c>
      <c r="X10" s="481" t="n">
        <v>1</v>
      </c>
      <c r="Y10" s="481" t="n">
        <v>1</v>
      </c>
      <c r="Z10" s="481" t="n">
        <f aca="false">SUM(V10:Y10)</f>
        <v>4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22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S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SUPERA</v>
      </c>
    </row>
    <row r="11" customFormat="false" ht="12.2" hidden="false" customHeight="tru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1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6</v>
      </c>
      <c r="N11" s="478" t="n">
        <v>1</v>
      </c>
      <c r="O11" s="478" t="n">
        <v>1</v>
      </c>
      <c r="P11" s="478" t="n">
        <v>1</v>
      </c>
      <c r="Q11" s="478" t="n">
        <v>1</v>
      </c>
      <c r="R11" s="479" t="n">
        <f aca="false">SUM(N11:Q11)</f>
        <v>4</v>
      </c>
      <c r="S11" s="480" t="n">
        <v>1</v>
      </c>
      <c r="T11" s="480" t="n">
        <v>1</v>
      </c>
      <c r="U11" s="480" t="n">
        <f aca="false">SUM(S11:T11)</f>
        <v>2</v>
      </c>
      <c r="V11" s="481" t="n">
        <v>1</v>
      </c>
      <c r="W11" s="481" t="n">
        <v>0</v>
      </c>
      <c r="X11" s="481" t="n">
        <v>1</v>
      </c>
      <c r="Y11" s="481" t="n">
        <v>0</v>
      </c>
      <c r="Z11" s="481" t="n">
        <f aca="false">SUM(V11:Y11)</f>
        <v>2</v>
      </c>
      <c r="AA11" s="482" t="n">
        <v>0</v>
      </c>
      <c r="AB11" s="482" t="n">
        <v>1</v>
      </c>
      <c r="AC11" s="482" t="n">
        <f aca="false">SUM(AA11:AB11)</f>
        <v>1</v>
      </c>
      <c r="AD11" s="483" t="n">
        <v>0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S</v>
      </c>
      <c r="AG11" s="485" t="str">
        <f aca="false">IF(AND(R11=4),"S",IF(AND(R11=3),"EP",IF(AND(R11&lt;=2,R11&gt;=0),"N","ERROR")))</f>
        <v>S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EP</v>
      </c>
      <c r="AK11" s="486" t="str">
        <f aca="false">IF(AD11=1,"S","N")</f>
        <v>N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2.2" hidden="false" customHeight="tru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1</v>
      </c>
      <c r="I12" s="476" t="n">
        <v>1</v>
      </c>
      <c r="J12" s="476" t="n">
        <v>1</v>
      </c>
      <c r="K12" s="476" t="n">
        <v>1</v>
      </c>
      <c r="L12" s="476" t="n">
        <v>1</v>
      </c>
      <c r="M12" s="477" t="n">
        <f aca="false">SUM(D12:L12)</f>
        <v>8</v>
      </c>
      <c r="N12" s="478" t="n">
        <v>1</v>
      </c>
      <c r="O12" s="478" t="n">
        <v>1</v>
      </c>
      <c r="P12" s="478" t="n">
        <v>1</v>
      </c>
      <c r="Q12" s="478" t="n">
        <v>1</v>
      </c>
      <c r="R12" s="479" t="n">
        <f aca="false">SUM(N12:Q12)</f>
        <v>4</v>
      </c>
      <c r="S12" s="480" t="n">
        <v>1</v>
      </c>
      <c r="T12" s="480" t="n">
        <v>1</v>
      </c>
      <c r="U12" s="480" t="n">
        <f aca="false">SUM(S12:T12)</f>
        <v>2</v>
      </c>
      <c r="V12" s="481" t="n">
        <v>1</v>
      </c>
      <c r="W12" s="481" t="n">
        <v>0</v>
      </c>
      <c r="X12" s="481" t="n">
        <v>1</v>
      </c>
      <c r="Y12" s="481" t="n">
        <v>0</v>
      </c>
      <c r="Z12" s="481" t="n">
        <f aca="false">SUM(V12:Y12)</f>
        <v>2</v>
      </c>
      <c r="AA12" s="482" t="n">
        <v>1</v>
      </c>
      <c r="AB12" s="482" t="n">
        <v>1</v>
      </c>
      <c r="AC12" s="482" t="n">
        <f aca="false">SUM(AA12:AB12)</f>
        <v>2</v>
      </c>
      <c r="AD12" s="483" t="n">
        <v>1</v>
      </c>
      <c r="AE12" s="484" t="n">
        <f aca="false">SUM(M12,R12,U12,Z12,AC12,AD12)</f>
        <v>19</v>
      </c>
      <c r="AF12" s="485" t="str">
        <f aca="false">IF(AND(M12&lt;=9,M12&gt;=6),"S",IF(AND(M12&lt;=5,M12&gt;=4),"EP",IF(AND(M12&lt;=3,M12&gt;=0),"N","ERROR")))</f>
        <v>S</v>
      </c>
      <c r="AG12" s="485" t="str">
        <f aca="false">IF(AND(R12=4),"S",IF(AND(R12=3),"EP",IF(AND(R12&lt;=2,R12&gt;=0),"N","ERROR")))</f>
        <v>S</v>
      </c>
      <c r="AH12" s="485" t="str">
        <f aca="false">IF(U12=2,"S",IF(U12=1,"EP","N"))</f>
        <v>S</v>
      </c>
      <c r="AI12" s="485" t="str">
        <f aca="false">IF(AND(Z12&lt;=4,Z12&gt;=3),"S",IF(AND(Z12&lt;=2,Z12&gt;=2),"EP",IF(AND(Z12&lt;=1,Z12&gt;=0),"N","ERROR")))</f>
        <v>EP</v>
      </c>
      <c r="AJ12" s="485" t="str">
        <f aca="false">IF(AC12=2,"S",IF(AC12=1,"EP","N"))</f>
        <v>S</v>
      </c>
      <c r="AK12" s="486" t="str">
        <f aca="false">IF(AD12=1,"S","N")</f>
        <v>S</v>
      </c>
      <c r="AL12" s="485" t="str">
        <f aca="false">IF(AND(AE12&lt;=22,AE12&gt;=18),"SUPERA",IF(AND(AE12&lt;=17,AE12&gt;=13),"EN PROCESO",IF(AND(AE12&lt;=12,AE12&gt;=0),"NO ALCANZA","ERROR")))</f>
        <v>SUPERA</v>
      </c>
    </row>
    <row r="13" customFormat="false" ht="12.2" hidden="false" customHeight="true" outlineLevel="0" collapsed="false">
      <c r="A13" s="20"/>
      <c r="B13" s="20"/>
      <c r="C13" s="20"/>
      <c r="D13" s="476" t="n">
        <v>1</v>
      </c>
      <c r="E13" s="476" t="n">
        <v>1</v>
      </c>
      <c r="F13" s="476" t="n">
        <v>1</v>
      </c>
      <c r="G13" s="476" t="n">
        <v>1</v>
      </c>
      <c r="H13" s="476" t="n">
        <v>1</v>
      </c>
      <c r="I13" s="476" t="n">
        <v>0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0</v>
      </c>
      <c r="T13" s="480" t="n">
        <v>1</v>
      </c>
      <c r="U13" s="480" t="n">
        <f aca="false">SUM(S13:T13)</f>
        <v>1</v>
      </c>
      <c r="V13" s="481" t="n">
        <v>1</v>
      </c>
      <c r="W13" s="481" t="n">
        <v>1</v>
      </c>
      <c r="X13" s="481" t="n">
        <v>1</v>
      </c>
      <c r="Y13" s="481" t="n">
        <v>0</v>
      </c>
      <c r="Z13" s="481" t="n">
        <f aca="false">SUM(V13:Y13)</f>
        <v>3</v>
      </c>
      <c r="AA13" s="482" t="n">
        <v>1</v>
      </c>
      <c r="AB13" s="482" t="n">
        <v>1</v>
      </c>
      <c r="AC13" s="482" t="n">
        <f aca="false">SUM(AA13:AB13)</f>
        <v>2</v>
      </c>
      <c r="AD13" s="483" t="n">
        <v>1</v>
      </c>
      <c r="AE13" s="484" t="n">
        <f aca="false">SUM(M13,R13,U13,Z13,AC13,AD13)</f>
        <v>19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EP</v>
      </c>
      <c r="AI13" s="485" t="str">
        <f aca="false">IF(AND(Z13&lt;=4,Z13&gt;=3),"S",IF(AND(Z13&lt;=2,Z13&gt;=2),"EP",IF(AND(Z13&lt;=1,Z13&gt;=0),"N","ERROR")))</f>
        <v>S</v>
      </c>
      <c r="AJ13" s="485" t="str">
        <f aca="false">IF(AC13=2,"S",IF(AC13=1,"EP","N"))</f>
        <v>S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2.2" hidden="false" customHeight="true" outlineLevel="0" collapsed="false">
      <c r="A14" s="20"/>
      <c r="B14" s="20"/>
      <c r="C14" s="20"/>
      <c r="D14" s="476" t="n">
        <v>1</v>
      </c>
      <c r="E14" s="476" t="n">
        <v>1</v>
      </c>
      <c r="F14" s="476" t="n">
        <v>1</v>
      </c>
      <c r="G14" s="476" t="n">
        <v>1</v>
      </c>
      <c r="H14" s="476" t="n">
        <v>1</v>
      </c>
      <c r="I14" s="476" t="n">
        <v>1</v>
      </c>
      <c r="J14" s="476" t="n">
        <v>1</v>
      </c>
      <c r="K14" s="476" t="n">
        <v>1</v>
      </c>
      <c r="L14" s="476" t="n">
        <v>1</v>
      </c>
      <c r="M14" s="477" t="n">
        <f aca="false">SUM(D14:L14)</f>
        <v>9</v>
      </c>
      <c r="N14" s="478" t="n">
        <v>1</v>
      </c>
      <c r="O14" s="478" t="n">
        <v>1</v>
      </c>
      <c r="P14" s="478" t="n">
        <v>1</v>
      </c>
      <c r="Q14" s="478" t="n">
        <v>1</v>
      </c>
      <c r="R14" s="479" t="n">
        <f aca="false">SUM(N14:Q14)</f>
        <v>4</v>
      </c>
      <c r="S14" s="480" t="n">
        <v>1</v>
      </c>
      <c r="T14" s="487" t="n">
        <v>1</v>
      </c>
      <c r="U14" s="480" t="n">
        <f aca="false">SUM(S14:T14)</f>
        <v>2</v>
      </c>
      <c r="V14" s="488" t="n">
        <v>1</v>
      </c>
      <c r="W14" s="488" t="n">
        <v>1</v>
      </c>
      <c r="X14" s="488" t="n">
        <v>1</v>
      </c>
      <c r="Y14" s="488" t="n">
        <v>1</v>
      </c>
      <c r="Z14" s="481" t="n">
        <f aca="false">SUM(V14:Y14)</f>
        <v>4</v>
      </c>
      <c r="AA14" s="489" t="n">
        <v>1</v>
      </c>
      <c r="AB14" s="489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22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S</v>
      </c>
      <c r="AH14" s="485" t="str">
        <f aca="false">IF(U14=2,"S",IF(U14=1,"EP","N"))</f>
        <v>S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SUPERA</v>
      </c>
    </row>
    <row r="15" customFormat="false" ht="12.2" hidden="false" customHeight="true" outlineLevel="0" collapsed="false">
      <c r="A15" s="20"/>
      <c r="B15" s="20"/>
      <c r="C15" s="20"/>
      <c r="D15" s="476" t="n">
        <v>0</v>
      </c>
      <c r="E15" s="476" t="n">
        <v>1</v>
      </c>
      <c r="F15" s="476" t="n">
        <v>0</v>
      </c>
      <c r="G15" s="476" t="n">
        <v>1</v>
      </c>
      <c r="H15" s="476" t="n">
        <v>1</v>
      </c>
      <c r="I15" s="476" t="n">
        <v>0</v>
      </c>
      <c r="J15" s="476" t="n">
        <v>1</v>
      </c>
      <c r="K15" s="476" t="n">
        <v>1</v>
      </c>
      <c r="L15" s="476" t="n">
        <v>1</v>
      </c>
      <c r="M15" s="477" t="n">
        <f aca="false">SUM(D15:L15)</f>
        <v>6</v>
      </c>
      <c r="N15" s="478" t="n">
        <v>1</v>
      </c>
      <c r="O15" s="478" t="n">
        <v>1</v>
      </c>
      <c r="P15" s="478" t="n">
        <v>1</v>
      </c>
      <c r="Q15" s="478" t="n">
        <v>1</v>
      </c>
      <c r="R15" s="479" t="n">
        <f aca="false">SUM(N15:Q15)</f>
        <v>4</v>
      </c>
      <c r="S15" s="480" t="n">
        <v>1</v>
      </c>
      <c r="T15" s="480" t="n">
        <v>1</v>
      </c>
      <c r="U15" s="480" t="n">
        <f aca="false">SUM(S15:T15)</f>
        <v>2</v>
      </c>
      <c r="V15" s="481" t="n">
        <v>1</v>
      </c>
      <c r="W15" s="481" t="n">
        <v>0</v>
      </c>
      <c r="X15" s="481" t="n">
        <v>1</v>
      </c>
      <c r="Y15" s="481" t="n">
        <v>0</v>
      </c>
      <c r="Z15" s="481" t="n">
        <f aca="false">SUM(V15:Y15)</f>
        <v>2</v>
      </c>
      <c r="AA15" s="482" t="n">
        <v>1</v>
      </c>
      <c r="AB15" s="482" t="n">
        <v>1</v>
      </c>
      <c r="AC15" s="482" t="n">
        <f aca="false">SUM(AA15:AB15)</f>
        <v>2</v>
      </c>
      <c r="AD15" s="483" t="n">
        <v>1</v>
      </c>
      <c r="AE15" s="484" t="n">
        <f aca="false">SUM(M15,R15,U15,Z15,AC15,AD15)</f>
        <v>17</v>
      </c>
      <c r="AF15" s="485" t="str">
        <f aca="false">IF(AND(M15&lt;=9,M15&gt;=6),"S",IF(AND(M15&lt;=5,M15&gt;=4),"EP",IF(AND(M15&lt;=3,M15&gt;=0),"N","ERROR")))</f>
        <v>S</v>
      </c>
      <c r="AG15" s="485" t="str">
        <f aca="false">IF(AND(R15=4),"S",IF(AND(R15=3),"EP",IF(AND(R15&lt;=2,R15&gt;=0),"N","ERROR")))</f>
        <v>S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EP</v>
      </c>
      <c r="AJ15" s="485" t="str">
        <f aca="false">IF(AC15=2,"S",IF(AC15=1,"EP","N"))</f>
        <v>S</v>
      </c>
      <c r="AK15" s="486" t="str">
        <f aca="false">IF(AD15=1,"S","N")</f>
        <v>S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2.2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0</v>
      </c>
      <c r="X16" s="481" t="n">
        <v>1</v>
      </c>
      <c r="Y16" s="481" t="n">
        <v>1</v>
      </c>
      <c r="Z16" s="481" t="n">
        <f aca="false">SUM(V16:Y16)</f>
        <v>3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1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S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2.2" hidden="false" customHeight="true" outlineLevel="0" collapsed="false">
      <c r="A17" s="20"/>
      <c r="B17" s="20"/>
      <c r="C17" s="20"/>
      <c r="D17" s="476" t="n">
        <v>1</v>
      </c>
      <c r="E17" s="476" t="n">
        <v>1</v>
      </c>
      <c r="F17" s="476" t="n">
        <v>1</v>
      </c>
      <c r="G17" s="476" t="n">
        <v>1</v>
      </c>
      <c r="H17" s="476" t="n">
        <v>0</v>
      </c>
      <c r="I17" s="476" t="n">
        <v>0</v>
      </c>
      <c r="J17" s="476" t="n">
        <v>1</v>
      </c>
      <c r="K17" s="476" t="n">
        <v>1</v>
      </c>
      <c r="L17" s="476" t="n">
        <v>1</v>
      </c>
      <c r="M17" s="477" t="n">
        <f aca="false">SUM(D17:L17)</f>
        <v>7</v>
      </c>
      <c r="N17" s="478" t="n">
        <v>0</v>
      </c>
      <c r="O17" s="478" t="n">
        <v>1</v>
      </c>
      <c r="P17" s="478" t="n">
        <v>1</v>
      </c>
      <c r="Q17" s="478" t="n">
        <v>0</v>
      </c>
      <c r="R17" s="479" t="n">
        <f aca="false">SUM(N17:Q17)</f>
        <v>2</v>
      </c>
      <c r="S17" s="480" t="n">
        <v>1</v>
      </c>
      <c r="T17" s="480" t="n">
        <v>1</v>
      </c>
      <c r="U17" s="480" t="n">
        <f aca="false">SUM(S17:T17)</f>
        <v>2</v>
      </c>
      <c r="V17" s="491" t="n">
        <v>1</v>
      </c>
      <c r="W17" s="491" t="n">
        <v>1</v>
      </c>
      <c r="X17" s="491" t="n">
        <v>1</v>
      </c>
      <c r="Y17" s="491" t="n">
        <v>1</v>
      </c>
      <c r="Z17" s="481" t="n">
        <f aca="false">SUM(V17:Y17)</f>
        <v>4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7</v>
      </c>
      <c r="AF17" s="485" t="str">
        <f aca="false">IF(AND(M17&lt;=9,M17&gt;=6),"S",IF(AND(M17&lt;=5,M17&gt;=4),"EP",IF(AND(M17&lt;=3,M17&gt;=0),"N","ERROR")))</f>
        <v>S</v>
      </c>
      <c r="AG17" s="485" t="str">
        <f aca="false">IF(AND(R17=4),"S",IF(AND(R17=3),"EP",IF(AND(R17&lt;=2,R17&gt;=0),"N","ERROR")))</f>
        <v>N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S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2.2" hidden="false" customHeight="true" outlineLevel="0" collapsed="false">
      <c r="A18" s="20"/>
      <c r="B18" s="20"/>
      <c r="C18" s="20"/>
      <c r="D18" s="476" t="n">
        <v>1</v>
      </c>
      <c r="E18" s="476" t="n">
        <v>0</v>
      </c>
      <c r="F18" s="476" t="n">
        <v>1</v>
      </c>
      <c r="G18" s="476" t="n">
        <v>0</v>
      </c>
      <c r="H18" s="476" t="n">
        <v>1</v>
      </c>
      <c r="I18" s="476" t="n">
        <v>0</v>
      </c>
      <c r="J18" s="476" t="n">
        <v>1</v>
      </c>
      <c r="K18" s="476" t="n">
        <v>1</v>
      </c>
      <c r="L18" s="476" t="n">
        <v>1</v>
      </c>
      <c r="M18" s="477" t="n">
        <f aca="false">SUM(D18:L18)</f>
        <v>6</v>
      </c>
      <c r="N18" s="478" t="n">
        <v>1</v>
      </c>
      <c r="O18" s="478" t="n">
        <v>1</v>
      </c>
      <c r="P18" s="478" t="n">
        <v>1</v>
      </c>
      <c r="Q18" s="478" t="n">
        <v>0</v>
      </c>
      <c r="R18" s="479" t="n">
        <f aca="false">SUM(N18:Q18)</f>
        <v>3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1</v>
      </c>
      <c r="X18" s="491" t="n">
        <v>1</v>
      </c>
      <c r="Y18" s="491" t="n">
        <v>0</v>
      </c>
      <c r="Z18" s="481" t="n">
        <f aca="false">SUM(V18:Y18)</f>
        <v>3</v>
      </c>
      <c r="AA18" s="492" t="n">
        <v>1</v>
      </c>
      <c r="AB18" s="492" t="n">
        <v>1</v>
      </c>
      <c r="AC18" s="482" t="n">
        <f aca="false">SUM(AA18:AB18)</f>
        <v>2</v>
      </c>
      <c r="AD18" s="483" t="n">
        <v>1</v>
      </c>
      <c r="AE18" s="484" t="n">
        <f aca="false">SUM(M18,R18,U18,Z18,AC18,AD18)</f>
        <v>17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EP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S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EN PROCESO</v>
      </c>
    </row>
    <row r="19" customFormat="false" ht="12.2" hidden="false" customHeight="true" outlineLevel="0" collapsed="false">
      <c r="A19" s="20"/>
      <c r="B19" s="20"/>
      <c r="C19" s="20"/>
      <c r="D19" s="476" t="n">
        <v>1</v>
      </c>
      <c r="E19" s="476" t="n">
        <v>1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7</v>
      </c>
      <c r="N19" s="478" t="n">
        <v>0</v>
      </c>
      <c r="O19" s="478" t="n">
        <v>1</v>
      </c>
      <c r="P19" s="478" t="n">
        <v>1</v>
      </c>
      <c r="Q19" s="478" t="n">
        <v>1</v>
      </c>
      <c r="R19" s="479" t="n">
        <f aca="false">SUM(N19:Q19)</f>
        <v>3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1</v>
      </c>
      <c r="Y19" s="491" t="n">
        <v>1</v>
      </c>
      <c r="Z19" s="481" t="n">
        <f aca="false">SUM(V19:Y19)</f>
        <v>3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8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EP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S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SUPERA</v>
      </c>
    </row>
    <row r="20" customFormat="false" ht="12.2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1</v>
      </c>
      <c r="K20" s="476" t="n">
        <v>1</v>
      </c>
      <c r="L20" s="476" t="n">
        <v>1</v>
      </c>
      <c r="M20" s="477" t="n">
        <f aca="false">SUM(D20:L20)</f>
        <v>8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0</v>
      </c>
      <c r="W20" s="491" t="n">
        <v>0</v>
      </c>
      <c r="X20" s="491" t="n">
        <v>1</v>
      </c>
      <c r="Y20" s="491" t="n">
        <v>1</v>
      </c>
      <c r="Z20" s="481" t="n">
        <f aca="false">SUM(V20:Y20)</f>
        <v>2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1</v>
      </c>
      <c r="AE20" s="484" t="n">
        <f aca="false">SUM(M20,R20,U20,Z20,AC20,AD20)</f>
        <v>19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EP</v>
      </c>
      <c r="AJ20" s="485" t="str">
        <f aca="false">IF(AC20=2,"S",IF(AC20=1,"EP","N"))</f>
        <v>S</v>
      </c>
      <c r="AK20" s="486" t="str">
        <f aca="false">IF(AD20=1,"S","N")</f>
        <v>S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2.2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0</v>
      </c>
      <c r="R21" s="479" t="n">
        <f aca="false">SUM(N21:Q21)</f>
        <v>3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1</v>
      </c>
      <c r="AB21" s="492" t="n">
        <v>1</v>
      </c>
      <c r="AC21" s="482" t="n">
        <f aca="false">SUM(AA21:AB21)</f>
        <v>2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EP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S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2.2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1</v>
      </c>
      <c r="Z22" s="481" t="n">
        <f aca="false">SUM(V22:Y22)</f>
        <v>3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20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S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2.2" hidden="false" customHeight="true" outlineLevel="0" collapsed="false">
      <c r="A23" s="20"/>
      <c r="B23" s="20"/>
      <c r="C23" s="20"/>
      <c r="D23" s="476" t="n">
        <v>1</v>
      </c>
      <c r="E23" s="476" t="n">
        <v>0</v>
      </c>
      <c r="F23" s="476" t="n">
        <v>1</v>
      </c>
      <c r="G23" s="476" t="n">
        <v>1</v>
      </c>
      <c r="H23" s="476" t="n">
        <v>0</v>
      </c>
      <c r="I23" s="476" t="n">
        <v>0</v>
      </c>
      <c r="J23" s="476" t="n">
        <v>1</v>
      </c>
      <c r="K23" s="476" t="n">
        <v>1</v>
      </c>
      <c r="L23" s="476" t="n">
        <v>1</v>
      </c>
      <c r="M23" s="477" t="n">
        <f aca="false">SUM(D23:L23)</f>
        <v>6</v>
      </c>
      <c r="N23" s="478" t="n">
        <v>1</v>
      </c>
      <c r="O23" s="478" t="n">
        <v>0</v>
      </c>
      <c r="P23" s="478" t="n">
        <v>1</v>
      </c>
      <c r="Q23" s="478" t="n">
        <v>1</v>
      </c>
      <c r="R23" s="479" t="n">
        <f aca="false">SUM(N23:Q23)</f>
        <v>3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0</v>
      </c>
      <c r="Z23" s="481" t="n">
        <f aca="false">SUM(V23:Y23)</f>
        <v>2</v>
      </c>
      <c r="AA23" s="492" t="n">
        <v>0</v>
      </c>
      <c r="AB23" s="492" t="n">
        <v>1</v>
      </c>
      <c r="AC23" s="482" t="n">
        <f aca="false">SUM(AA23:AB23)</f>
        <v>1</v>
      </c>
      <c r="AD23" s="483" t="n">
        <v>1</v>
      </c>
      <c r="AE23" s="484" t="n">
        <f aca="false">SUM(M23,R23,U23,Z23,AC23,AD23)</f>
        <v>15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EP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EP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EN PROCESO</v>
      </c>
    </row>
    <row r="24" customFormat="false" ht="12.2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1</v>
      </c>
      <c r="I24" s="476" t="n">
        <v>1</v>
      </c>
      <c r="J24" s="476" t="n">
        <v>1</v>
      </c>
      <c r="K24" s="476" t="n">
        <v>1</v>
      </c>
      <c r="L24" s="476" t="n">
        <v>1</v>
      </c>
      <c r="M24" s="477" t="n">
        <f aca="false">SUM(D24:L24)</f>
        <v>9</v>
      </c>
      <c r="N24" s="478" t="n">
        <v>1</v>
      </c>
      <c r="O24" s="478" t="n">
        <v>1</v>
      </c>
      <c r="P24" s="478" t="n">
        <v>0</v>
      </c>
      <c r="Q24" s="478" t="n">
        <v>1</v>
      </c>
      <c r="R24" s="479" t="n">
        <f aca="false">SUM(N24:Q24)</f>
        <v>3</v>
      </c>
      <c r="S24" s="480" t="n">
        <v>0</v>
      </c>
      <c r="T24" s="490" t="n">
        <v>0</v>
      </c>
      <c r="U24" s="480" t="n">
        <f aca="false">SUM(S24:T24)</f>
        <v>0</v>
      </c>
      <c r="V24" s="491" t="n">
        <v>0</v>
      </c>
      <c r="W24" s="491" t="n">
        <v>1</v>
      </c>
      <c r="X24" s="491" t="n">
        <v>1</v>
      </c>
      <c r="Y24" s="491" t="n">
        <v>1</v>
      </c>
      <c r="Z24" s="481" t="n">
        <f aca="false">SUM(V24:Y24)</f>
        <v>3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0</v>
      </c>
      <c r="AE24" s="484" t="n">
        <f aca="false">SUM(M24,R24,U24,Z24,AC24,AD24)</f>
        <v>17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EP</v>
      </c>
      <c r="AH24" s="485" t="str">
        <f aca="false">IF(U24=2,"S",IF(U24=1,"EP","N"))</f>
        <v>N</v>
      </c>
      <c r="AI24" s="485" t="str">
        <f aca="false">IF(AND(Z24&lt;=4,Z24&gt;=3),"S",IF(AND(Z24&lt;=2,Z24&gt;=2),"EP",IF(AND(Z24&lt;=1,Z24&gt;=0),"N","ERROR")))</f>
        <v>S</v>
      </c>
      <c r="AJ24" s="485" t="str">
        <f aca="false">IF(AC24=2,"S",IF(AC24=1,"EP","N"))</f>
        <v>S</v>
      </c>
      <c r="AK24" s="486" t="str">
        <f aca="false">IF(AD24=1,"S","N")</f>
        <v>N</v>
      </c>
      <c r="AL24" s="485" t="str">
        <f aca="false">IF(AND(AE24&lt;=22,AE24&gt;=18),"SUPERA",IF(AND(AE24&lt;=17,AE24&gt;=13),"EN PROCESO",IF(AND(AE24&lt;=12,AE24&gt;=0),"NO ALCANZA","ERROR")))</f>
        <v>EN PROCESO</v>
      </c>
    </row>
    <row r="25" customFormat="false" ht="12.2" hidden="false" customHeight="true" outlineLevel="0" collapsed="false">
      <c r="A25" s="20"/>
      <c r="B25" s="20"/>
      <c r="C25" s="20"/>
      <c r="D25" s="476" t="n">
        <v>1</v>
      </c>
      <c r="E25" s="476" t="n">
        <v>0</v>
      </c>
      <c r="F25" s="476" t="n">
        <v>1</v>
      </c>
      <c r="G25" s="476" t="n">
        <v>1</v>
      </c>
      <c r="H25" s="476" t="n">
        <v>0</v>
      </c>
      <c r="I25" s="476" t="n">
        <v>0</v>
      </c>
      <c r="J25" s="476" t="n">
        <v>1</v>
      </c>
      <c r="K25" s="476" t="n">
        <v>1</v>
      </c>
      <c r="L25" s="476" t="n">
        <v>1</v>
      </c>
      <c r="M25" s="477" t="n">
        <f aca="false">SUM(D25:L25)</f>
        <v>6</v>
      </c>
      <c r="N25" s="478" t="n">
        <v>0</v>
      </c>
      <c r="O25" s="478" t="n">
        <v>0</v>
      </c>
      <c r="P25" s="478" t="n">
        <v>1</v>
      </c>
      <c r="Q25" s="478" t="n">
        <v>0</v>
      </c>
      <c r="R25" s="479" t="n">
        <f aca="false">SUM(N25:Q25)</f>
        <v>1</v>
      </c>
      <c r="S25" s="480" t="n">
        <v>0</v>
      </c>
      <c r="T25" s="490" t="n">
        <v>1</v>
      </c>
      <c r="U25" s="480" t="n">
        <f aca="false">SUM(S25:T25)</f>
        <v>1</v>
      </c>
      <c r="V25" s="491" t="n">
        <v>1</v>
      </c>
      <c r="W25" s="491" t="n">
        <v>1</v>
      </c>
      <c r="X25" s="491" t="n">
        <v>0</v>
      </c>
      <c r="Y25" s="491" t="n">
        <v>0</v>
      </c>
      <c r="Z25" s="481" t="n">
        <f aca="false">SUM(V25:Y25)</f>
        <v>2</v>
      </c>
      <c r="AA25" s="492" t="n">
        <v>0</v>
      </c>
      <c r="AB25" s="492" t="n">
        <v>1</v>
      </c>
      <c r="AC25" s="482" t="n">
        <f aca="false">SUM(AA25:AB25)</f>
        <v>1</v>
      </c>
      <c r="AD25" s="483" t="n">
        <v>1</v>
      </c>
      <c r="AE25" s="484" t="n">
        <f aca="false">SUM(M25,R25,U25,Z25,AC25,AD25)</f>
        <v>12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N</v>
      </c>
      <c r="AH25" s="485" t="str">
        <f aca="false">IF(U25=2,"S",IF(U25=1,"EP","N"))</f>
        <v>EP</v>
      </c>
      <c r="AI25" s="485" t="str">
        <f aca="false">IF(AND(Z25&lt;=4,Z25&gt;=3),"S",IF(AND(Z25&lt;=2,Z25&gt;=2),"EP",IF(AND(Z25&lt;=1,Z25&gt;=0),"N","ERROR")))</f>
        <v>EP</v>
      </c>
      <c r="AJ25" s="485" t="str">
        <f aca="false">IF(AC25=2,"S",IF(AC25=1,"EP","N"))</f>
        <v>EP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NO ALCANZA</v>
      </c>
    </row>
    <row r="26" customFormat="false" ht="12.2" hidden="false" customHeight="true" outlineLevel="0" collapsed="false">
      <c r="A26" s="20"/>
      <c r="B26" s="20"/>
      <c r="C26" s="20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0</v>
      </c>
      <c r="J26" s="476" t="n">
        <v>1</v>
      </c>
      <c r="K26" s="476" t="n">
        <v>1</v>
      </c>
      <c r="L26" s="476" t="n">
        <v>1</v>
      </c>
      <c r="M26" s="477" t="n">
        <f aca="false">SUM(D26:L26)</f>
        <v>8</v>
      </c>
      <c r="N26" s="478" t="n">
        <v>1</v>
      </c>
      <c r="O26" s="478" t="n">
        <v>1</v>
      </c>
      <c r="P26" s="478" t="n">
        <v>1</v>
      </c>
      <c r="Q26" s="478" t="n">
        <v>1</v>
      </c>
      <c r="R26" s="479" t="n">
        <f aca="false">SUM(N26:Q26)</f>
        <v>4</v>
      </c>
      <c r="S26" s="480" t="n">
        <v>1</v>
      </c>
      <c r="T26" s="490" t="n">
        <v>1</v>
      </c>
      <c r="U26" s="480" t="n">
        <f aca="false">SUM(S26:T26)</f>
        <v>2</v>
      </c>
      <c r="V26" s="491" t="n">
        <v>1</v>
      </c>
      <c r="W26" s="491" t="n">
        <v>1</v>
      </c>
      <c r="X26" s="491" t="n">
        <v>1</v>
      </c>
      <c r="Y26" s="491" t="n">
        <v>0</v>
      </c>
      <c r="Z26" s="481" t="n">
        <f aca="false">SUM(V26:Y26)</f>
        <v>3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1</v>
      </c>
      <c r="AE26" s="484" t="n">
        <f aca="false">SUM(M26,R26,U26,Z26,AC26,AD26)</f>
        <v>20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S</v>
      </c>
      <c r="AH26" s="485" t="str">
        <f aca="false">IF(U26=2,"S",IF(U26=1,"EP","N"))</f>
        <v>S</v>
      </c>
      <c r="AI26" s="485" t="str">
        <f aca="false">IF(AND(Z26&lt;=4,Z26&gt;=3),"S",IF(AND(Z26&lt;=2,Z26&gt;=2),"EP",IF(AND(Z26&lt;=1,Z26&gt;=0),"N","ERROR")))</f>
        <v>S</v>
      </c>
      <c r="AJ26" s="485" t="str">
        <f aca="false">IF(AC26=2,"S",IF(AC26=1,"EP","N"))</f>
        <v>S</v>
      </c>
      <c r="AK26" s="486" t="str">
        <f aca="false">IF(AD26=1,"S","N")</f>
        <v>S</v>
      </c>
      <c r="AL26" s="485" t="str">
        <f aca="false">IF(AND(AE26&lt;=22,AE26&gt;=18),"SUPERA",IF(AND(AE26&lt;=17,AE26&gt;=13),"EN PROCESO",IF(AND(AE26&lt;=12,AE26&gt;=0),"NO ALCANZA","ERROR")))</f>
        <v>SUPERA</v>
      </c>
    </row>
    <row r="27" customFormat="false" ht="12.2" hidden="false" customHeight="true" outlineLevel="0" collapsed="false">
      <c r="A27" s="20"/>
      <c r="B27" s="20"/>
      <c r="C27" s="20"/>
      <c r="D27" s="493" t="n">
        <v>1</v>
      </c>
      <c r="E27" s="476" t="n">
        <v>1</v>
      </c>
      <c r="F27" s="476" t="n">
        <v>1</v>
      </c>
      <c r="G27" s="476" t="n">
        <v>1</v>
      </c>
      <c r="H27" s="476" t="n">
        <v>1</v>
      </c>
      <c r="I27" s="476" t="n">
        <v>1</v>
      </c>
      <c r="J27" s="476" t="n">
        <v>1</v>
      </c>
      <c r="K27" s="476" t="n">
        <v>1</v>
      </c>
      <c r="L27" s="476" t="n">
        <v>1</v>
      </c>
      <c r="M27" s="477" t="n">
        <f aca="false">SUM(D27:L27)</f>
        <v>9</v>
      </c>
      <c r="N27" s="478" t="n">
        <v>1</v>
      </c>
      <c r="O27" s="478" t="n">
        <v>1</v>
      </c>
      <c r="P27" s="478" t="n">
        <v>1</v>
      </c>
      <c r="Q27" s="478" t="n">
        <v>1</v>
      </c>
      <c r="R27" s="479" t="n">
        <f aca="false">SUM(N27:Q27)</f>
        <v>4</v>
      </c>
      <c r="S27" s="480" t="n">
        <v>1</v>
      </c>
      <c r="T27" s="490" t="n">
        <v>1</v>
      </c>
      <c r="U27" s="480" t="n">
        <f aca="false">SUM(S27:T27)</f>
        <v>2</v>
      </c>
      <c r="V27" s="491" t="n">
        <v>1</v>
      </c>
      <c r="W27" s="491" t="n">
        <v>1</v>
      </c>
      <c r="X27" s="491" t="n">
        <v>1</v>
      </c>
      <c r="Y27" s="491" t="n">
        <v>0</v>
      </c>
      <c r="Z27" s="481" t="n">
        <f aca="false">SUM(V27:Y27)</f>
        <v>3</v>
      </c>
      <c r="AA27" s="492" t="n">
        <v>1</v>
      </c>
      <c r="AB27" s="492" t="n">
        <v>1</v>
      </c>
      <c r="AC27" s="482" t="n">
        <f aca="false">SUM(AA27:AB27)</f>
        <v>2</v>
      </c>
      <c r="AD27" s="483" t="n">
        <v>1</v>
      </c>
      <c r="AE27" s="484" t="n">
        <f aca="false">SUM(M27,R27,U27,Z27,AC27,AD27)</f>
        <v>21</v>
      </c>
      <c r="AF27" s="485" t="str">
        <f aca="false">IF(AND(M27&lt;=9,M27&gt;=6),"S",IF(AND(M27&lt;=5,M27&gt;=4),"EP",IF(AND(M27&lt;=3,M27&gt;=0),"N","ERROR")))</f>
        <v>S</v>
      </c>
      <c r="AG27" s="485" t="str">
        <f aca="false">IF(AND(R27=4),"S",IF(AND(R27=3),"EP",IF(AND(R27&lt;=2,R27&gt;=0),"N","ERROR")))</f>
        <v>S</v>
      </c>
      <c r="AH27" s="485" t="str">
        <f aca="false">IF(U27=2,"S",IF(U27=1,"EP","N"))</f>
        <v>S</v>
      </c>
      <c r="AI27" s="485" t="str">
        <f aca="false">IF(AND(Z27&lt;=4,Z27&gt;=3),"S",IF(AND(Z27&lt;=2,Z27&gt;=2),"EP",IF(AND(Z27&lt;=1,Z27&gt;=0),"N","ERROR")))</f>
        <v>S</v>
      </c>
      <c r="AJ27" s="485" t="str">
        <f aca="false">IF(AC27=2,"S",IF(AC27=1,"EP","N"))</f>
        <v>S</v>
      </c>
      <c r="AK27" s="486" t="str">
        <f aca="false">IF(AD27=1,"S","N")</f>
        <v>S</v>
      </c>
      <c r="AL27" s="485" t="str">
        <f aca="false">IF(AND(AE27&lt;=22,AE27&gt;=18),"SUPERA",IF(AND(AE27&lt;=17,AE27&gt;=13),"EN PROCESO",IF(AND(AE27&lt;=12,AE27&gt;=0),"NO ALCANZA","ERROR")))</f>
        <v>SUPERA</v>
      </c>
    </row>
    <row r="28" customFormat="false" ht="12.2" hidden="false" customHeight="true" outlineLevel="0" collapsed="false">
      <c r="A28" s="20"/>
      <c r="B28" s="20"/>
      <c r="C28" s="20"/>
      <c r="D28" s="516" t="n">
        <v>1</v>
      </c>
      <c r="E28" s="517" t="n">
        <v>1</v>
      </c>
      <c r="F28" s="517" t="n">
        <v>1</v>
      </c>
      <c r="G28" s="517" t="n">
        <v>1</v>
      </c>
      <c r="H28" s="517" t="n">
        <v>1</v>
      </c>
      <c r="I28" s="517" t="n">
        <v>0</v>
      </c>
      <c r="J28" s="517" t="n">
        <v>1</v>
      </c>
      <c r="K28" s="517" t="n">
        <v>1</v>
      </c>
      <c r="L28" s="517" t="n">
        <v>1</v>
      </c>
      <c r="M28" s="518" t="n">
        <f aca="false">SUM(D28:L28)</f>
        <v>8</v>
      </c>
      <c r="N28" s="519" t="n">
        <v>1</v>
      </c>
      <c r="O28" s="519" t="n">
        <v>1</v>
      </c>
      <c r="P28" s="519" t="n">
        <v>1</v>
      </c>
      <c r="Q28" s="519" t="n">
        <v>1</v>
      </c>
      <c r="R28" s="520" t="n">
        <f aca="false">SUM(N28:Q28)</f>
        <v>4</v>
      </c>
      <c r="S28" s="521" t="n">
        <v>1</v>
      </c>
      <c r="T28" s="521" t="n">
        <v>1</v>
      </c>
      <c r="U28" s="521" t="n">
        <f aca="false">SUM(S28:T28)</f>
        <v>2</v>
      </c>
      <c r="V28" s="522" t="n">
        <v>0</v>
      </c>
      <c r="W28" s="522" t="n">
        <v>1</v>
      </c>
      <c r="X28" s="522" t="n">
        <v>1</v>
      </c>
      <c r="Y28" s="522" t="n">
        <v>0</v>
      </c>
      <c r="Z28" s="522" t="n">
        <f aca="false">SUM(V28:Y28)</f>
        <v>2</v>
      </c>
      <c r="AA28" s="523" t="n">
        <v>0</v>
      </c>
      <c r="AB28" s="523" t="n">
        <v>1</v>
      </c>
      <c r="AC28" s="523" t="n">
        <f aca="false">SUM(AA28:AB28)</f>
        <v>1</v>
      </c>
      <c r="AD28" s="524" t="n">
        <v>0</v>
      </c>
      <c r="AE28" s="525" t="n">
        <f aca="false">SUM(M28,R28,U28,Z28,AC28,AD28)</f>
        <v>17</v>
      </c>
      <c r="AF28" s="485" t="str">
        <f aca="false">IF(AND(M28&lt;=9,M28&gt;=6),"S",IF(AND(M28&lt;=5,M28&gt;=4),"EP",IF(AND(M28&lt;=3,M28&gt;=0),"N","ERROR")))</f>
        <v>S</v>
      </c>
      <c r="AG28" s="485" t="str">
        <f aca="false">IF(AND(R28=4),"S",IF(AND(R28=3),"EP",IF(AND(R28&lt;=2,R28&gt;=0),"N","ERROR")))</f>
        <v>S</v>
      </c>
      <c r="AH28" s="485" t="str">
        <f aca="false">IF(U28=2,"S",IF(U28=1,"EP","N"))</f>
        <v>S</v>
      </c>
      <c r="AI28" s="485" t="str">
        <f aca="false">IF(AND(Z28&lt;=4,Z28&gt;=3),"S",IF(AND(Z28&lt;=2,Z28&gt;=2),"EP",IF(AND(Z28&lt;=1,Z28&gt;=0),"N","ERROR")))</f>
        <v>EP</v>
      </c>
      <c r="AJ28" s="485" t="str">
        <f aca="false">IF(AC28=2,"S",IF(AC28=1,"EP","N"))</f>
        <v>EP</v>
      </c>
      <c r="AK28" s="486" t="str">
        <f aca="false">IF(AD28=1,"S","N")</f>
        <v>N</v>
      </c>
      <c r="AL28" s="485" t="str">
        <f aca="false">IF(AND(AE28&lt;=22,AE28&gt;=18),"SUPERA",IF(AND(AE28&lt;=17,AE28&gt;=13),"EN PROCESO",IF(AND(AE28&lt;=12,AE28&gt;=0),"NO ALCANZA","ERROR")))</f>
        <v>EN PROCESO</v>
      </c>
    </row>
    <row r="29" customFormat="false" ht="12.2" hidden="false" customHeight="true" outlineLevel="0" collapsed="false">
      <c r="A29" s="494" t="s">
        <v>122</v>
      </c>
      <c r="B29" s="494"/>
      <c r="C29" s="494"/>
      <c r="D29" s="495" t="n">
        <f aca="false">SUM(D7:D28)</f>
        <v>21</v>
      </c>
      <c r="E29" s="495" t="n">
        <f aca="false">SUM(E7:E28)</f>
        <v>15</v>
      </c>
      <c r="F29" s="495" t="n">
        <f aca="false">SUM(F7:F28)</f>
        <v>21</v>
      </c>
      <c r="G29" s="495" t="n">
        <f aca="false">SUM(G7:G28)</f>
        <v>20</v>
      </c>
      <c r="H29" s="495" t="n">
        <f aca="false">SUM(H7:H28)</f>
        <v>18</v>
      </c>
      <c r="I29" s="495" t="n">
        <f aca="false">SUM(I7:I28)</f>
        <v>8</v>
      </c>
      <c r="J29" s="495" t="n">
        <f aca="false">SUM(J7:J28)</f>
        <v>22</v>
      </c>
      <c r="K29" s="495" t="n">
        <f aca="false">SUM(K7:K28)</f>
        <v>21</v>
      </c>
      <c r="L29" s="495" t="n">
        <f aca="false">SUM(L7:L28)</f>
        <v>22</v>
      </c>
      <c r="M29" s="496"/>
      <c r="N29" s="427" t="n">
        <f aca="false">SUM(N7:N28)</f>
        <v>19</v>
      </c>
      <c r="O29" s="427" t="n">
        <f aca="false">SUM(O7:O28)</f>
        <v>20</v>
      </c>
      <c r="P29" s="427" t="n">
        <f aca="false">SUM(P7:P28)</f>
        <v>21</v>
      </c>
      <c r="Q29" s="427" t="n">
        <f aca="false">SUM(Q7:Q28)</f>
        <v>18</v>
      </c>
      <c r="R29" s="497"/>
      <c r="S29" s="498" t="n">
        <f aca="false">SUM(S7:S28)</f>
        <v>19</v>
      </c>
      <c r="T29" s="498" t="n">
        <f aca="false">SUM(T7:T28)</f>
        <v>20</v>
      </c>
      <c r="U29" s="498"/>
      <c r="V29" s="499" t="n">
        <f aca="false">SUM(V7:V28)</f>
        <v>19</v>
      </c>
      <c r="W29" s="499" t="n">
        <f aca="false">SUM(W7:W28)</f>
        <v>12</v>
      </c>
      <c r="X29" s="499" t="n">
        <f aca="false">SUM(X7:X28)</f>
        <v>21</v>
      </c>
      <c r="Y29" s="499" t="n">
        <f aca="false">SUM(Y7:Y28)</f>
        <v>10</v>
      </c>
      <c r="Z29" s="499"/>
      <c r="AA29" s="499" t="n">
        <f aca="false">SUM(AA7:AA28)</f>
        <v>15</v>
      </c>
      <c r="AB29" s="499" t="n">
        <f aca="false">SUM(AB7:AB28)</f>
        <v>22</v>
      </c>
      <c r="AC29" s="499"/>
      <c r="AD29" s="500" t="n">
        <f aca="false">SUM(AD7:AD28)</f>
        <v>18</v>
      </c>
      <c r="AE29" s="501"/>
      <c r="AF29" s="201"/>
      <c r="AG29" s="201"/>
      <c r="AH29" s="201"/>
      <c r="AI29" s="201"/>
      <c r="AJ29" s="201"/>
      <c r="AK29" s="201"/>
    </row>
    <row r="30" customFormat="false" ht="12.2" hidden="false" customHeight="true" outlineLevel="0" collapsed="false">
      <c r="A30" s="494" t="s">
        <v>38</v>
      </c>
      <c r="B30" s="494"/>
      <c r="C30" s="494"/>
      <c r="D30" s="526" t="n">
        <f aca="false">(D29/22)*100</f>
        <v>95.4545454545455</v>
      </c>
      <c r="E30" s="526" t="n">
        <f aca="false">(E29/22)*100</f>
        <v>68.1818181818182</v>
      </c>
      <c r="F30" s="526" t="n">
        <f aca="false">(F29/22)*100</f>
        <v>95.4545454545455</v>
      </c>
      <c r="G30" s="526" t="n">
        <f aca="false">(G29/22)*100</f>
        <v>90.9090909090909</v>
      </c>
      <c r="H30" s="526" t="n">
        <f aca="false">(H29/22)*100</f>
        <v>81.8181818181818</v>
      </c>
      <c r="I30" s="526" t="n">
        <f aca="false">(I29/22)*100</f>
        <v>36.3636363636364</v>
      </c>
      <c r="J30" s="526" t="n">
        <f aca="false">(J29/22)*100</f>
        <v>100</v>
      </c>
      <c r="K30" s="526" t="n">
        <f aca="false">(K29/22)*100</f>
        <v>95.4545454545455</v>
      </c>
      <c r="L30" s="526" t="n">
        <f aca="false">(L29/22)*100</f>
        <v>100</v>
      </c>
      <c r="M30" s="526"/>
      <c r="N30" s="526" t="n">
        <f aca="false">(N29/22)*100</f>
        <v>86.3636363636364</v>
      </c>
      <c r="O30" s="526" t="n">
        <f aca="false">(O29/22)*100</f>
        <v>90.9090909090909</v>
      </c>
      <c r="P30" s="526" t="n">
        <f aca="false">(P29/22)*100</f>
        <v>95.4545454545455</v>
      </c>
      <c r="Q30" s="526" t="n">
        <f aca="false">(Q29/22)*100</f>
        <v>81.8181818181818</v>
      </c>
      <c r="R30" s="526"/>
      <c r="S30" s="526" t="n">
        <f aca="false">(S29/22)*100</f>
        <v>86.3636363636364</v>
      </c>
      <c r="T30" s="526" t="n">
        <f aca="false">(T29/22)*100</f>
        <v>90.9090909090909</v>
      </c>
      <c r="U30" s="526"/>
      <c r="V30" s="526" t="n">
        <f aca="false">(V29/22)*100</f>
        <v>86.3636363636364</v>
      </c>
      <c r="W30" s="526" t="n">
        <f aca="false">(W29/22)*100</f>
        <v>54.5454545454545</v>
      </c>
      <c r="X30" s="526" t="n">
        <f aca="false">(X29/22)*100</f>
        <v>95.4545454545455</v>
      </c>
      <c r="Y30" s="526" t="n">
        <f aca="false">(Y29/22)*100</f>
        <v>45.4545454545455</v>
      </c>
      <c r="Z30" s="526"/>
      <c r="AA30" s="526" t="n">
        <f aca="false">(AA29/22)*100</f>
        <v>68.1818181818182</v>
      </c>
      <c r="AB30" s="526" t="n">
        <f aca="false">(AB29/22)*100</f>
        <v>100</v>
      </c>
      <c r="AC30" s="526"/>
      <c r="AD30" s="526" t="n">
        <f aca="false">(AD29/22)*100</f>
        <v>81.8181818181818</v>
      </c>
      <c r="AE30" s="503"/>
      <c r="AF30" s="201"/>
      <c r="AG30" s="201"/>
      <c r="AH30" s="83" t="s">
        <v>39</v>
      </c>
      <c r="AI30" s="83"/>
      <c r="AJ30" s="83"/>
      <c r="AK30" s="83"/>
      <c r="AL30" s="83"/>
    </row>
    <row r="31" customFormat="false" ht="12.2" hidden="false" customHeight="true" outlineLevel="0" collapsed="false">
      <c r="A31" s="494" t="s">
        <v>40</v>
      </c>
      <c r="B31" s="494"/>
      <c r="C31" s="494"/>
      <c r="D31" s="504"/>
      <c r="E31" s="505"/>
      <c r="F31" s="505"/>
      <c r="G31" s="505"/>
      <c r="H31" s="505"/>
      <c r="I31" s="505"/>
      <c r="J31" s="505"/>
      <c r="K31" s="505"/>
      <c r="L31" s="505"/>
      <c r="M31" s="506" t="n">
        <f aca="false">AVERAGE(M7:M28)</f>
        <v>7.63636363636364</v>
      </c>
      <c r="N31" s="507"/>
      <c r="O31" s="507"/>
      <c r="P31" s="507"/>
      <c r="Q31" s="507"/>
      <c r="R31" s="508" t="n">
        <f aca="false">AVERAGE(R7:R28)</f>
        <v>3.54545454545455</v>
      </c>
      <c r="S31" s="505"/>
      <c r="T31" s="505"/>
      <c r="U31" s="509" t="n">
        <f aca="false">AVERAGE(U7:U28)</f>
        <v>1.77272727272727</v>
      </c>
      <c r="V31" s="505"/>
      <c r="W31" s="505"/>
      <c r="X31" s="505"/>
      <c r="Y31" s="505"/>
      <c r="Z31" s="510" t="n">
        <f aca="false">AVERAGE(Z7:Z28)</f>
        <v>2.81818181818182</v>
      </c>
      <c r="AA31" s="505"/>
      <c r="AB31" s="505"/>
      <c r="AC31" s="511" t="n">
        <f aca="false">AVERAGE(AC7:AC28)</f>
        <v>1.68181818181818</v>
      </c>
      <c r="AD31" s="512"/>
      <c r="AE31" s="513" t="n">
        <f aca="false">AVERAGE(AE7:AE28)</f>
        <v>18.2727272727273</v>
      </c>
      <c r="AF31" s="201"/>
      <c r="AG31" s="201"/>
      <c r="AH31" s="89" t="s">
        <v>443</v>
      </c>
      <c r="AI31" s="89"/>
      <c r="AJ31" s="89"/>
      <c r="AK31" s="89"/>
      <c r="AL31" s="89"/>
    </row>
    <row r="32" customFormat="false" ht="12.2" hidden="false" customHeight="true" outlineLevel="0" collapsed="false">
      <c r="A32" s="514" t="s">
        <v>42</v>
      </c>
      <c r="B32" s="514"/>
      <c r="C32" s="514"/>
      <c r="D32" s="515"/>
      <c r="E32" s="505"/>
      <c r="F32" s="505"/>
      <c r="G32" s="505"/>
      <c r="H32" s="505"/>
      <c r="I32" s="505"/>
      <c r="J32" s="505"/>
      <c r="K32" s="505"/>
      <c r="L32" s="505"/>
      <c r="M32" s="506" t="n">
        <f aca="false">STDEV(M7:M28)</f>
        <v>1.1358007263791</v>
      </c>
      <c r="N32" s="507"/>
      <c r="O32" s="507"/>
      <c r="P32" s="507"/>
      <c r="Q32" s="507"/>
      <c r="R32" s="508" t="n">
        <f aca="false">STDEV(R7:R28)</f>
        <v>0.800432783369497</v>
      </c>
      <c r="S32" s="505"/>
      <c r="T32" s="505"/>
      <c r="U32" s="509" t="n">
        <f aca="false">STDEV(U7:U28)</f>
        <v>0.528413454806725</v>
      </c>
      <c r="V32" s="505"/>
      <c r="W32" s="505"/>
      <c r="X32" s="505"/>
      <c r="Y32" s="505"/>
      <c r="Z32" s="510" t="n">
        <f aca="false">STDEV(Z7:Z28)</f>
        <v>0.664498639244989</v>
      </c>
      <c r="AA32" s="505"/>
      <c r="AB32" s="505"/>
      <c r="AC32" s="511" t="n">
        <f aca="false">STDEV(AC7:AC28)</f>
        <v>0.476731294622796</v>
      </c>
      <c r="AD32" s="512"/>
      <c r="AE32" s="513" t="n">
        <f aca="false">STDEV(AE7:AE28)</f>
        <v>2.41388479982783</v>
      </c>
      <c r="AF32" s="201"/>
      <c r="AG32" s="201"/>
      <c r="AH32" s="92" t="s">
        <v>444</v>
      </c>
      <c r="AI32" s="92"/>
      <c r="AJ32" s="92"/>
      <c r="AK32" s="92"/>
      <c r="AL32" s="92"/>
    </row>
    <row r="33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9:C29"/>
    <mergeCell ref="A30:C30"/>
    <mergeCell ref="AH30:AL30"/>
    <mergeCell ref="A31:C31"/>
    <mergeCell ref="AH31:AL31"/>
    <mergeCell ref="A32:C32"/>
    <mergeCell ref="AH32:AL32"/>
  </mergeCells>
  <conditionalFormatting sqref="AF7:AG29">
    <cfRule type="cellIs" priority="2" operator="equal" aboveAverage="0" equalAverage="0" bottom="0" percent="0" rank="0" text="" dxfId="434">
      <formula>"S"</formula>
    </cfRule>
    <cfRule type="cellIs" priority="3" operator="equal" aboveAverage="0" equalAverage="0" bottom="0" percent="0" rank="0" text="" dxfId="435">
      <formula>"EP"</formula>
    </cfRule>
    <cfRule type="cellIs" priority="4" operator="equal" aboveAverage="0" equalAverage="0" bottom="0" percent="0" rank="0" text="" dxfId="436">
      <formula>"N"</formula>
    </cfRule>
  </conditionalFormatting>
  <conditionalFormatting sqref="AH7:AH29 AJ7:AK29">
    <cfRule type="cellIs" priority="5" operator="equal" aboveAverage="0" equalAverage="0" bottom="0" percent="0" rank="0" text="" dxfId="437">
      <formula>"S"</formula>
    </cfRule>
    <cfRule type="cellIs" priority="6" operator="equal" aboveAverage="0" equalAverage="0" bottom="0" percent="0" rank="0" text="" dxfId="438">
      <formula>"EP"</formula>
    </cfRule>
    <cfRule type="cellIs" priority="7" operator="equal" aboveAverage="0" equalAverage="0" bottom="0" percent="0" rank="0" text="" dxfId="439">
      <formula>"N"</formula>
    </cfRule>
  </conditionalFormatting>
  <conditionalFormatting sqref="AL7:AL29">
    <cfRule type="cellIs" priority="8" operator="equal" aboveAverage="0" equalAverage="0" bottom="0" percent="0" rank="0" text="" dxfId="440">
      <formula>"SUPERA"</formula>
    </cfRule>
    <cfRule type="cellIs" priority="9" operator="equal" aboveAverage="0" equalAverage="0" bottom="0" percent="0" rank="0" text="" dxfId="441">
      <formula>"EN PROCESO"</formula>
    </cfRule>
    <cfRule type="cellIs" priority="10" operator="equal" aboveAverage="0" equalAverage="0" bottom="0" percent="0" rank="0" text="" dxfId="442">
      <formula>"NO ALCANZA"</formula>
    </cfRule>
  </conditionalFormatting>
  <conditionalFormatting sqref="AI7:AI29">
    <cfRule type="cellIs" priority="11" operator="equal" aboveAverage="0" equalAverage="0" bottom="0" percent="0" rank="0" text="" dxfId="443">
      <formula>"S"</formula>
    </cfRule>
    <cfRule type="cellIs" priority="12" operator="equal" aboveAverage="0" equalAverage="0" bottom="0" percent="0" rank="0" text="" dxfId="444">
      <formula>"E P"</formula>
    </cfRule>
    <cfRule type="cellIs" priority="13" operator="equal" aboveAverage="0" equalAverage="0" bottom="0" percent="0" rank="0" text="" dxfId="445">
      <formula>"N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56"/>
    <col collapsed="false" customWidth="true" hidden="false" outlineLevel="0" max="3" min="3" style="0" width="10.13"/>
    <col collapsed="false" customWidth="true" hidden="false" outlineLevel="0" max="37" min="4" style="0" width="2.7"/>
  </cols>
  <sheetData>
    <row r="1" customFormat="false" ht="14.25" hidden="false" customHeight="true" outlineLevel="0" collapsed="false">
      <c r="A1" s="452" t="s">
        <v>51</v>
      </c>
      <c r="B1" s="452"/>
      <c r="C1" s="452"/>
      <c r="D1" s="453" t="s">
        <v>403</v>
      </c>
      <c r="E1" s="454" t="s">
        <v>404</v>
      </c>
      <c r="F1" s="454" t="s">
        <v>405</v>
      </c>
      <c r="G1" s="454" t="s">
        <v>406</v>
      </c>
      <c r="H1" s="454" t="s">
        <v>407</v>
      </c>
      <c r="I1" s="454" t="s">
        <v>408</v>
      </c>
      <c r="J1" s="454" t="s">
        <v>409</v>
      </c>
      <c r="K1" s="454" t="s">
        <v>410</v>
      </c>
      <c r="L1" s="454" t="s">
        <v>411</v>
      </c>
      <c r="M1" s="454" t="s">
        <v>412</v>
      </c>
      <c r="N1" s="455" t="s">
        <v>413</v>
      </c>
      <c r="O1" s="455" t="s">
        <v>414</v>
      </c>
      <c r="P1" s="455" t="s">
        <v>415</v>
      </c>
      <c r="Q1" s="456" t="s">
        <v>416</v>
      </c>
      <c r="R1" s="455" t="s">
        <v>417</v>
      </c>
      <c r="S1" s="457" t="s">
        <v>418</v>
      </c>
      <c r="T1" s="457" t="s">
        <v>419</v>
      </c>
      <c r="U1" s="457" t="s">
        <v>420</v>
      </c>
      <c r="V1" s="458" t="s">
        <v>421</v>
      </c>
      <c r="W1" s="458" t="s">
        <v>422</v>
      </c>
      <c r="X1" s="458" t="s">
        <v>423</v>
      </c>
      <c r="Y1" s="458" t="s">
        <v>424</v>
      </c>
      <c r="Z1" s="458" t="s">
        <v>425</v>
      </c>
      <c r="AA1" s="459" t="s">
        <v>426</v>
      </c>
      <c r="AB1" s="459" t="s">
        <v>427</v>
      </c>
      <c r="AC1" s="459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453"/>
      <c r="E2" s="454"/>
      <c r="F2" s="454"/>
      <c r="G2" s="454"/>
      <c r="H2" s="454"/>
      <c r="I2" s="454"/>
      <c r="J2" s="454"/>
      <c r="K2" s="454"/>
      <c r="L2" s="454"/>
      <c r="M2" s="454"/>
      <c r="N2" s="455"/>
      <c r="O2" s="455"/>
      <c r="P2" s="455"/>
      <c r="Q2" s="456"/>
      <c r="R2" s="455"/>
      <c r="S2" s="457"/>
      <c r="T2" s="457"/>
      <c r="U2" s="457"/>
      <c r="V2" s="458"/>
      <c r="W2" s="458"/>
      <c r="X2" s="458"/>
      <c r="Y2" s="458"/>
      <c r="Z2" s="458"/>
      <c r="AA2" s="459"/>
      <c r="AB2" s="459"/>
      <c r="AC2" s="459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453"/>
      <c r="E3" s="454"/>
      <c r="F3" s="454"/>
      <c r="G3" s="454"/>
      <c r="H3" s="454"/>
      <c r="I3" s="454"/>
      <c r="J3" s="454"/>
      <c r="K3" s="454"/>
      <c r="L3" s="454"/>
      <c r="M3" s="454"/>
      <c r="N3" s="455"/>
      <c r="O3" s="455"/>
      <c r="P3" s="455"/>
      <c r="Q3" s="456"/>
      <c r="R3" s="455"/>
      <c r="S3" s="457"/>
      <c r="T3" s="457"/>
      <c r="U3" s="457"/>
      <c r="V3" s="458"/>
      <c r="W3" s="458"/>
      <c r="X3" s="458"/>
      <c r="Y3" s="458"/>
      <c r="Z3" s="458"/>
      <c r="AA3" s="459"/>
      <c r="AB3" s="459"/>
      <c r="AC3" s="459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453"/>
      <c r="E4" s="454"/>
      <c r="F4" s="454"/>
      <c r="G4" s="454"/>
      <c r="H4" s="454"/>
      <c r="I4" s="454"/>
      <c r="J4" s="454"/>
      <c r="K4" s="454"/>
      <c r="L4" s="454"/>
      <c r="M4" s="454"/>
      <c r="N4" s="455"/>
      <c r="O4" s="455"/>
      <c r="P4" s="455"/>
      <c r="Q4" s="456"/>
      <c r="R4" s="455"/>
      <c r="S4" s="457"/>
      <c r="T4" s="457"/>
      <c r="U4" s="457"/>
      <c r="V4" s="458"/>
      <c r="W4" s="458"/>
      <c r="X4" s="458"/>
      <c r="Y4" s="458"/>
      <c r="Z4" s="458"/>
      <c r="AA4" s="459"/>
      <c r="AB4" s="459"/>
      <c r="AC4" s="459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42.75" hidden="false" customHeight="true" outlineLevel="0" collapsed="false">
      <c r="A5" s="469" t="s">
        <v>47</v>
      </c>
      <c r="B5" s="469"/>
      <c r="C5" s="469"/>
      <c r="D5" s="453"/>
      <c r="E5" s="454"/>
      <c r="F5" s="454"/>
      <c r="G5" s="454"/>
      <c r="H5" s="454"/>
      <c r="I5" s="454"/>
      <c r="J5" s="454"/>
      <c r="K5" s="454"/>
      <c r="L5" s="454"/>
      <c r="M5" s="454"/>
      <c r="N5" s="455"/>
      <c r="O5" s="455"/>
      <c r="P5" s="455"/>
      <c r="Q5" s="456"/>
      <c r="R5" s="455"/>
      <c r="S5" s="457"/>
      <c r="T5" s="457"/>
      <c r="U5" s="457"/>
      <c r="V5" s="458"/>
      <c r="W5" s="458"/>
      <c r="X5" s="458"/>
      <c r="Y5" s="458"/>
      <c r="Z5" s="458"/>
      <c r="AA5" s="459"/>
      <c r="AB5" s="459"/>
      <c r="AC5" s="459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3.35" hidden="false" customHeight="true" outlineLevel="0" collapsed="false">
      <c r="A7" s="20"/>
      <c r="B7" s="20"/>
      <c r="C7" s="20"/>
      <c r="D7" s="476" t="n">
        <v>1</v>
      </c>
      <c r="E7" s="476" t="n">
        <v>1</v>
      </c>
      <c r="F7" s="476" t="n">
        <v>1</v>
      </c>
      <c r="G7" s="476" t="n">
        <v>0</v>
      </c>
      <c r="H7" s="476" t="n">
        <v>1</v>
      </c>
      <c r="I7" s="476" t="n">
        <v>1</v>
      </c>
      <c r="J7" s="476" t="n">
        <v>1</v>
      </c>
      <c r="K7" s="476" t="n">
        <v>1</v>
      </c>
      <c r="L7" s="476" t="n">
        <v>1</v>
      </c>
      <c r="M7" s="477" t="n">
        <f aca="false">SUM(D7:L7)</f>
        <v>8</v>
      </c>
      <c r="N7" s="478" t="n">
        <v>0</v>
      </c>
      <c r="O7" s="478" t="n">
        <v>1</v>
      </c>
      <c r="P7" s="478" t="n">
        <v>1</v>
      </c>
      <c r="Q7" s="478" t="n">
        <v>1</v>
      </c>
      <c r="R7" s="479" t="n">
        <f aca="false">SUM(N7:Q7)</f>
        <v>3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0</v>
      </c>
      <c r="Z7" s="481" t="n">
        <f aca="false">SUM(V7:Y7)</f>
        <v>2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8</v>
      </c>
      <c r="AF7" s="485" t="str">
        <f aca="false">IF(AND(M7&lt;=9,M7&gt;=6),"S",IF(AND(M7&lt;=5,M7&gt;=4),"EP",IF(AND(M7&lt;=3,M7&gt;=0),"N","ERROR")))</f>
        <v>S</v>
      </c>
      <c r="AG7" s="485" t="str">
        <f aca="false">IF(AND(R7=4),"S",IF(AND(R7=3),"EP",IF(AND(R7&lt;=2,R7&gt;=0),"N","ERROR")))</f>
        <v>EP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EP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SUPERA</v>
      </c>
    </row>
    <row r="8" customFormat="false" ht="13.35" hidden="false" customHeight="tru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1</v>
      </c>
      <c r="I8" s="476" t="n">
        <v>1</v>
      </c>
      <c r="J8" s="476" t="n">
        <v>1</v>
      </c>
      <c r="K8" s="476" t="n">
        <v>1</v>
      </c>
      <c r="L8" s="476" t="n">
        <v>1</v>
      </c>
      <c r="M8" s="477" t="n">
        <f aca="false">SUM(D8:L8)</f>
        <v>9</v>
      </c>
      <c r="N8" s="478" t="n">
        <v>1</v>
      </c>
      <c r="O8" s="478" t="n">
        <v>1</v>
      </c>
      <c r="P8" s="478" t="n">
        <v>1</v>
      </c>
      <c r="Q8" s="478" t="n">
        <v>1</v>
      </c>
      <c r="R8" s="479" t="n">
        <f aca="false">SUM(N8:Q8)</f>
        <v>4</v>
      </c>
      <c r="S8" s="480" t="n">
        <v>1</v>
      </c>
      <c r="T8" s="480" t="n">
        <v>1</v>
      </c>
      <c r="U8" s="480" t="n">
        <f aca="false">SUM(S8:T8)</f>
        <v>2</v>
      </c>
      <c r="V8" s="481" t="n">
        <v>1</v>
      </c>
      <c r="W8" s="481" t="n">
        <v>1</v>
      </c>
      <c r="X8" s="481" t="n">
        <v>0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20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S</v>
      </c>
      <c r="AH8" s="485" t="str">
        <f aca="false">IF(U8=2,"S",IF(U8=1,"EP","N"))</f>
        <v>S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SUPERA</v>
      </c>
    </row>
    <row r="9" customFormat="false" ht="13.35" hidden="false" customHeight="tru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1</v>
      </c>
      <c r="J9" s="476" t="n">
        <v>1</v>
      </c>
      <c r="K9" s="476" t="n">
        <v>1</v>
      </c>
      <c r="L9" s="476" t="n">
        <v>1</v>
      </c>
      <c r="M9" s="477" t="n">
        <f aca="false">SUM(D9:L9)</f>
        <v>9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1</v>
      </c>
      <c r="T9" s="480" t="n">
        <v>1</v>
      </c>
      <c r="U9" s="480" t="n">
        <f aca="false">SUM(S9:T9)</f>
        <v>2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2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S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3.35" hidden="false" customHeight="tru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0</v>
      </c>
      <c r="H10" s="476" t="n">
        <v>1</v>
      </c>
      <c r="I10" s="476" t="n">
        <v>1</v>
      </c>
      <c r="J10" s="476" t="n">
        <v>1</v>
      </c>
      <c r="K10" s="476" t="n">
        <v>1</v>
      </c>
      <c r="L10" s="476" t="n">
        <v>1</v>
      </c>
      <c r="M10" s="477" t="n">
        <f aca="false">SUM(D10:L10)</f>
        <v>7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1</v>
      </c>
      <c r="T10" s="480" t="n">
        <v>1</v>
      </c>
      <c r="U10" s="480" t="n">
        <f aca="false">SUM(S10:T10)</f>
        <v>2</v>
      </c>
      <c r="V10" s="481" t="n">
        <v>0</v>
      </c>
      <c r="W10" s="481" t="n">
        <v>0</v>
      </c>
      <c r="X10" s="481" t="n">
        <v>1</v>
      </c>
      <c r="Y10" s="481" t="n">
        <v>0</v>
      </c>
      <c r="Z10" s="481" t="n">
        <f aca="false">SUM(V10:Y10)</f>
        <v>1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0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S</v>
      </c>
      <c r="AI10" s="485" t="str">
        <f aca="false">IF(AND(Z10&lt;=4,Z10&gt;=3),"S",IF(AND(Z10&lt;=2,Z10&gt;=2),"EP",IF(AND(Z10&lt;=1,Z10&gt;=0),"N","ERROR")))</f>
        <v>N</v>
      </c>
      <c r="AJ10" s="485" t="str">
        <f aca="false">IF(AC10=2,"S",IF(AC10=1,"EP","N"))</f>
        <v>S</v>
      </c>
      <c r="AK10" s="486" t="str">
        <f aca="false">IF(AD10=1,"S","N")</f>
        <v>N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3.35" hidden="false" customHeight="true" outlineLevel="0" collapsed="false">
      <c r="A11" s="20"/>
      <c r="B11" s="20"/>
      <c r="C11" s="20"/>
      <c r="D11" s="476" t="n">
        <v>1</v>
      </c>
      <c r="E11" s="476" t="n">
        <v>1</v>
      </c>
      <c r="F11" s="476" t="n">
        <v>1</v>
      </c>
      <c r="G11" s="476" t="n">
        <v>1</v>
      </c>
      <c r="H11" s="476" t="n">
        <v>1</v>
      </c>
      <c r="I11" s="476" t="n">
        <v>1</v>
      </c>
      <c r="J11" s="476" t="n">
        <v>1</v>
      </c>
      <c r="K11" s="476" t="n">
        <v>0</v>
      </c>
      <c r="L11" s="476" t="n">
        <v>1</v>
      </c>
      <c r="M11" s="477" t="n">
        <f aca="false">SUM(D11:L11)</f>
        <v>8</v>
      </c>
      <c r="N11" s="478" t="n">
        <v>0</v>
      </c>
      <c r="O11" s="478" t="n">
        <v>1</v>
      </c>
      <c r="P11" s="478" t="n">
        <v>1</v>
      </c>
      <c r="Q11" s="478" t="n">
        <v>1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1</v>
      </c>
      <c r="W11" s="481" t="n">
        <v>1</v>
      </c>
      <c r="X11" s="481" t="n">
        <v>1</v>
      </c>
      <c r="Y11" s="481" t="n">
        <v>0</v>
      </c>
      <c r="Z11" s="481" t="n">
        <f aca="false">SUM(V11:Y11)</f>
        <v>3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9</v>
      </c>
      <c r="AF11" s="485" t="str">
        <f aca="false">IF(AND(M11&lt;=9,M11&gt;=6),"S",IF(AND(M11&lt;=5,M11&gt;=4),"EP",IF(AND(M11&lt;=3,M11&gt;=0),"N","ERROR")))</f>
        <v>S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S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SUPERA</v>
      </c>
    </row>
    <row r="12" customFormat="false" ht="13.35" hidden="false" customHeight="true" outlineLevel="0" collapsed="false">
      <c r="A12" s="20"/>
      <c r="B12" s="20"/>
      <c r="C12" s="20"/>
      <c r="D12" s="476" t="n">
        <v>1</v>
      </c>
      <c r="E12" s="476" t="n">
        <v>1</v>
      </c>
      <c r="F12" s="476" t="n">
        <v>1</v>
      </c>
      <c r="G12" s="476" t="n">
        <v>1</v>
      </c>
      <c r="H12" s="476" t="n">
        <v>1</v>
      </c>
      <c r="I12" s="476" t="n">
        <v>1</v>
      </c>
      <c r="J12" s="476" t="n">
        <v>1</v>
      </c>
      <c r="K12" s="476" t="n">
        <v>1</v>
      </c>
      <c r="L12" s="476" t="n">
        <v>1</v>
      </c>
      <c r="M12" s="477" t="n">
        <f aca="false">SUM(D12:L12)</f>
        <v>9</v>
      </c>
      <c r="N12" s="478" t="n">
        <v>1</v>
      </c>
      <c r="O12" s="478" t="n">
        <v>1</v>
      </c>
      <c r="P12" s="478" t="n">
        <v>1</v>
      </c>
      <c r="Q12" s="478" t="n">
        <v>0</v>
      </c>
      <c r="R12" s="479" t="n">
        <f aca="false">SUM(N12:Q12)</f>
        <v>3</v>
      </c>
      <c r="S12" s="480" t="n">
        <v>1</v>
      </c>
      <c r="T12" s="480" t="n">
        <v>1</v>
      </c>
      <c r="U12" s="480" t="n">
        <f aca="false">SUM(S12:T12)</f>
        <v>2</v>
      </c>
      <c r="V12" s="481" t="n">
        <v>1</v>
      </c>
      <c r="W12" s="481" t="n">
        <v>1</v>
      </c>
      <c r="X12" s="481" t="n">
        <v>1</v>
      </c>
      <c r="Y12" s="481" t="n">
        <v>0</v>
      </c>
      <c r="Z12" s="481" t="n">
        <f aca="false">SUM(V12:Y12)</f>
        <v>3</v>
      </c>
      <c r="AA12" s="482" t="n">
        <v>1</v>
      </c>
      <c r="AB12" s="482" t="n">
        <v>1</v>
      </c>
      <c r="AC12" s="482" t="n">
        <f aca="false">SUM(AA12:AB12)</f>
        <v>2</v>
      </c>
      <c r="AD12" s="483" t="n">
        <v>1</v>
      </c>
      <c r="AE12" s="484" t="n">
        <f aca="false">SUM(M12,R12,U12,Z12,AC12,AD12)</f>
        <v>20</v>
      </c>
      <c r="AF12" s="485" t="str">
        <f aca="false">IF(AND(M12&lt;=9,M12&gt;=6),"S",IF(AND(M12&lt;=5,M12&gt;=4),"EP",IF(AND(M12&lt;=3,M12&gt;=0),"N","ERROR")))</f>
        <v>S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S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S</v>
      </c>
      <c r="AK12" s="486" t="str">
        <f aca="false">IF(AD12=1,"S","N")</f>
        <v>S</v>
      </c>
      <c r="AL12" s="485" t="str">
        <f aca="false">IF(AND(AE12&lt;=22,AE12&gt;=18),"SUPERA",IF(AND(AE12&lt;=17,AE12&gt;=13),"EN PROCESO",IF(AND(AE12&lt;=12,AE12&gt;=0),"NO ALCANZA","ERROR")))</f>
        <v>SUPERA</v>
      </c>
    </row>
    <row r="13" customFormat="false" ht="13.35" hidden="false" customHeight="true" outlineLevel="0" collapsed="false">
      <c r="A13" s="20"/>
      <c r="B13" s="20"/>
      <c r="C13" s="20"/>
      <c r="D13" s="476" t="n">
        <v>1</v>
      </c>
      <c r="E13" s="476" t="n">
        <v>1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9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1</v>
      </c>
      <c r="X13" s="481" t="n">
        <v>1</v>
      </c>
      <c r="Y13" s="481" t="n">
        <v>1</v>
      </c>
      <c r="Z13" s="481" t="n">
        <f aca="false">SUM(V13:Y13)</f>
        <v>4</v>
      </c>
      <c r="AA13" s="482" t="n">
        <v>1</v>
      </c>
      <c r="AB13" s="482" t="n">
        <v>1</v>
      </c>
      <c r="AC13" s="482" t="n">
        <f aca="false">SUM(AA13:AB13)</f>
        <v>2</v>
      </c>
      <c r="AD13" s="483" t="n">
        <v>1</v>
      </c>
      <c r="AE13" s="484" t="n">
        <f aca="false">SUM(M13,R13,U13,Z13,AC13,AD13)</f>
        <v>22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S</v>
      </c>
      <c r="AJ13" s="485" t="str">
        <f aca="false">IF(AC13=2,"S",IF(AC13=1,"EP","N"))</f>
        <v>S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3.35" hidden="false" customHeight="true" outlineLevel="0" collapsed="false">
      <c r="A14" s="20"/>
      <c r="B14" s="20"/>
      <c r="C14" s="20"/>
      <c r="D14" s="476" t="n">
        <v>1</v>
      </c>
      <c r="E14" s="476" t="n">
        <v>1</v>
      </c>
      <c r="F14" s="476" t="n">
        <v>1</v>
      </c>
      <c r="G14" s="476" t="n">
        <v>1</v>
      </c>
      <c r="H14" s="476" t="n">
        <v>1</v>
      </c>
      <c r="I14" s="476" t="n">
        <v>1</v>
      </c>
      <c r="J14" s="476" t="n">
        <v>1</v>
      </c>
      <c r="K14" s="476" t="n">
        <v>1</v>
      </c>
      <c r="L14" s="476" t="n">
        <v>1</v>
      </c>
      <c r="M14" s="477" t="n">
        <f aca="false">SUM(D14:L14)</f>
        <v>9</v>
      </c>
      <c r="N14" s="478" t="n">
        <v>1</v>
      </c>
      <c r="O14" s="478" t="n">
        <v>1</v>
      </c>
      <c r="P14" s="478" t="n">
        <v>1</v>
      </c>
      <c r="Q14" s="478" t="n">
        <v>1</v>
      </c>
      <c r="R14" s="479" t="n">
        <f aca="false">SUM(N14:Q14)</f>
        <v>4</v>
      </c>
      <c r="S14" s="480" t="n">
        <v>1</v>
      </c>
      <c r="T14" s="480" t="n">
        <v>1</v>
      </c>
      <c r="U14" s="480" t="n">
        <f aca="false">SUM(S14:T14)</f>
        <v>2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22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S</v>
      </c>
      <c r="AH14" s="485" t="str">
        <f aca="false">IF(U14=2,"S",IF(U14=1,"EP","N"))</f>
        <v>S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SUPERA</v>
      </c>
    </row>
    <row r="15" customFormat="false" ht="13.35" hidden="false" customHeight="tru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1</v>
      </c>
      <c r="H15" s="476" t="n">
        <v>1</v>
      </c>
      <c r="I15" s="476" t="n">
        <v>0</v>
      </c>
      <c r="J15" s="476" t="n">
        <v>1</v>
      </c>
      <c r="K15" s="476" t="n">
        <v>1</v>
      </c>
      <c r="L15" s="476" t="n">
        <v>1</v>
      </c>
      <c r="M15" s="477" t="n">
        <f aca="false">SUM(D15:L15)</f>
        <v>7</v>
      </c>
      <c r="N15" s="478" t="n">
        <v>1</v>
      </c>
      <c r="O15" s="478" t="n">
        <v>1</v>
      </c>
      <c r="P15" s="478" t="n">
        <v>1</v>
      </c>
      <c r="Q15" s="478" t="n">
        <v>1</v>
      </c>
      <c r="R15" s="479" t="n">
        <f aca="false">SUM(N15:Q15)</f>
        <v>4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1</v>
      </c>
      <c r="AB15" s="489" t="n">
        <v>1</v>
      </c>
      <c r="AC15" s="482" t="n">
        <f aca="false">SUM(AA15:AB15)</f>
        <v>2</v>
      </c>
      <c r="AD15" s="483" t="n">
        <v>1</v>
      </c>
      <c r="AE15" s="484" t="n">
        <f aca="false">SUM(M15,R15,U15,Z15,AC15,AD15)</f>
        <v>20</v>
      </c>
      <c r="AF15" s="485" t="str">
        <f aca="false">IF(AND(M15&lt;=9,M15&gt;=6),"S",IF(AND(M15&lt;=5,M15&gt;=4),"EP",IF(AND(M15&lt;=3,M15&gt;=0),"N","ERROR")))</f>
        <v>S</v>
      </c>
      <c r="AG15" s="485" t="str">
        <f aca="false">IF(AND(R15=4),"S",IF(AND(R15=3),"EP",IF(AND(R15&lt;=2,R15&gt;=0),"N","ERROR")))</f>
        <v>S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S</v>
      </c>
      <c r="AK15" s="486" t="str">
        <f aca="false">IF(AD15=1,"S","N")</f>
        <v>S</v>
      </c>
      <c r="AL15" s="485" t="str">
        <f aca="false">IF(AND(AE15&lt;=22,AE15&gt;=18),"SUPERA",IF(AND(AE15&lt;=17,AE15&gt;=13),"EN PROCESO",IF(AND(AE15&lt;=12,AE15&gt;=0),"NO ALCANZA","ERROR")))</f>
        <v>SUPERA</v>
      </c>
    </row>
    <row r="16" customFormat="false" ht="13.35" hidden="false" customHeight="tru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1</v>
      </c>
      <c r="J16" s="476" t="n">
        <v>1</v>
      </c>
      <c r="K16" s="476" t="n">
        <v>1</v>
      </c>
      <c r="L16" s="476" t="n">
        <v>1</v>
      </c>
      <c r="M16" s="477" t="n">
        <f aca="false">SUM(D16:L16)</f>
        <v>9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1</v>
      </c>
      <c r="AE16" s="484" t="n">
        <f aca="false">SUM(M16,R16,U16,Z16,AC16,AD16)</f>
        <v>22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S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3.35" hidden="false" customHeight="true" outlineLevel="0" collapsed="false">
      <c r="A17" s="20"/>
      <c r="B17" s="20"/>
      <c r="C17" s="20"/>
      <c r="D17" s="476" t="n">
        <v>1</v>
      </c>
      <c r="E17" s="476" t="n">
        <v>1</v>
      </c>
      <c r="F17" s="476" t="n">
        <v>1</v>
      </c>
      <c r="G17" s="476" t="n">
        <v>1</v>
      </c>
      <c r="H17" s="476" t="n">
        <v>1</v>
      </c>
      <c r="I17" s="476" t="n">
        <v>1</v>
      </c>
      <c r="J17" s="476" t="n">
        <v>1</v>
      </c>
      <c r="K17" s="476" t="n">
        <v>1</v>
      </c>
      <c r="L17" s="476" t="n">
        <v>1</v>
      </c>
      <c r="M17" s="477" t="n">
        <f aca="false">SUM(D17:L17)</f>
        <v>9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80" t="n">
        <v>1</v>
      </c>
      <c r="U17" s="480" t="n">
        <f aca="false">SUM(S17:T17)</f>
        <v>2</v>
      </c>
      <c r="V17" s="481" t="n">
        <v>1</v>
      </c>
      <c r="W17" s="481" t="n">
        <v>1</v>
      </c>
      <c r="X17" s="481" t="n">
        <v>1</v>
      </c>
      <c r="Y17" s="481" t="n">
        <v>1</v>
      </c>
      <c r="Z17" s="481" t="n">
        <f aca="false">SUM(V17:Y17)</f>
        <v>4</v>
      </c>
      <c r="AA17" s="482" t="n">
        <v>1</v>
      </c>
      <c r="AB17" s="482" t="n">
        <v>1</v>
      </c>
      <c r="AC17" s="482" t="n">
        <f aca="false">SUM(AA17:AB17)</f>
        <v>2</v>
      </c>
      <c r="AD17" s="483" t="n">
        <v>1</v>
      </c>
      <c r="AE17" s="484" t="n">
        <f aca="false">SUM(M17,R17,U17,Z17,AC17,AD17)</f>
        <v>22</v>
      </c>
      <c r="AF17" s="485" t="str">
        <f aca="false">IF(AND(M17&lt;=9,M17&gt;=6),"S",IF(AND(M17&lt;=5,M17&gt;=4),"EP",IF(AND(M17&lt;=3,M17&gt;=0),"N","ERROR")))</f>
        <v>S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S</v>
      </c>
      <c r="AJ17" s="485" t="str">
        <f aca="false">IF(AC17=2,"S",IF(AC17=1,"EP","N"))</f>
        <v>S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SUPERA</v>
      </c>
    </row>
    <row r="18" customFormat="false" ht="13.35" hidden="false" customHeight="tru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8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0</v>
      </c>
      <c r="Z18" s="481" t="n">
        <f aca="false">SUM(V18:Y18)</f>
        <v>2</v>
      </c>
      <c r="AA18" s="492" t="n">
        <v>1</v>
      </c>
      <c r="AB18" s="492" t="n">
        <v>1</v>
      </c>
      <c r="AC18" s="482" t="n">
        <f aca="false">SUM(AA18:AB18)</f>
        <v>2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EP</v>
      </c>
      <c r="AJ18" s="485" t="str">
        <f aca="false">IF(AC18=2,"S",IF(AC18=1,"EP","N"))</f>
        <v>S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3.35" hidden="false" customHeight="true" outlineLevel="0" collapsed="false">
      <c r="A19" s="20"/>
      <c r="B19" s="20"/>
      <c r="C19" s="20"/>
      <c r="D19" s="476" t="n">
        <v>1</v>
      </c>
      <c r="E19" s="476" t="n">
        <v>1</v>
      </c>
      <c r="F19" s="476" t="n">
        <v>1</v>
      </c>
      <c r="G19" s="476" t="n">
        <v>1</v>
      </c>
      <c r="H19" s="476" t="n">
        <v>1</v>
      </c>
      <c r="I19" s="476" t="n">
        <v>1</v>
      </c>
      <c r="J19" s="476" t="n">
        <v>1</v>
      </c>
      <c r="K19" s="476" t="n">
        <v>1</v>
      </c>
      <c r="L19" s="476" t="n">
        <v>1</v>
      </c>
      <c r="M19" s="477" t="n">
        <f aca="false">SUM(D19:L19)</f>
        <v>9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1</v>
      </c>
      <c r="X19" s="491" t="n">
        <v>1</v>
      </c>
      <c r="Y19" s="491" t="n">
        <v>1</v>
      </c>
      <c r="Z19" s="481" t="n">
        <f aca="false">SUM(V19:Y19)</f>
        <v>4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22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S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SUPERA</v>
      </c>
    </row>
    <row r="20" customFormat="false" ht="13.35" hidden="false" customHeight="tru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1</v>
      </c>
      <c r="J20" s="476" t="n">
        <v>1</v>
      </c>
      <c r="K20" s="476" t="n">
        <v>0</v>
      </c>
      <c r="L20" s="476" t="n">
        <v>1</v>
      </c>
      <c r="M20" s="477" t="n">
        <f aca="false">SUM(D20:L20)</f>
        <v>8</v>
      </c>
      <c r="N20" s="478" t="n">
        <v>1</v>
      </c>
      <c r="O20" s="478" t="n">
        <v>0</v>
      </c>
      <c r="P20" s="478" t="n">
        <v>1</v>
      </c>
      <c r="Q20" s="478" t="n">
        <v>1</v>
      </c>
      <c r="R20" s="479" t="n">
        <f aca="false">SUM(N20:Q20)</f>
        <v>3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0</v>
      </c>
      <c r="Z20" s="481" t="n">
        <f aca="false">SUM(V20:Y20)</f>
        <v>2</v>
      </c>
      <c r="AA20" s="492" t="n">
        <v>0</v>
      </c>
      <c r="AB20" s="492" t="n">
        <v>1</v>
      </c>
      <c r="AC20" s="482" t="n">
        <f aca="false">SUM(AA20:AB20)</f>
        <v>1</v>
      </c>
      <c r="AD20" s="483" t="n">
        <v>1</v>
      </c>
      <c r="AE20" s="484" t="n">
        <f aca="false">SUM(M20,R20,U20,Z20,AC20,AD20)</f>
        <v>17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EP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EP</v>
      </c>
      <c r="AJ20" s="485" t="str">
        <f aca="false">IF(AC20=2,"S",IF(AC20=1,"EP","N"))</f>
        <v>EP</v>
      </c>
      <c r="AK20" s="486" t="str">
        <f aca="false">IF(AD20=1,"S","N")</f>
        <v>S</v>
      </c>
      <c r="AL20" s="485" t="str">
        <f aca="false">IF(AND(AE20&lt;=22,AE20&gt;=18),"SUPERA",IF(AND(AE20&lt;=17,AE20&gt;=13),"EN PROCESO",IF(AND(AE20&lt;=12,AE20&gt;=0),"NO ALCANZA","ERROR")))</f>
        <v>EN PROCESO</v>
      </c>
    </row>
    <row r="21" customFormat="false" ht="13.35" hidden="false" customHeight="tru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1</v>
      </c>
      <c r="X21" s="491" t="n">
        <v>0</v>
      </c>
      <c r="Y21" s="491" t="n">
        <v>0</v>
      </c>
      <c r="Z21" s="481" t="n">
        <f aca="false">SUM(V21:Y21)</f>
        <v>2</v>
      </c>
      <c r="AA21" s="492" t="n">
        <v>1</v>
      </c>
      <c r="AB21" s="492" t="n">
        <v>1</v>
      </c>
      <c r="AC21" s="482" t="n">
        <f aca="false">SUM(AA21:AB21)</f>
        <v>2</v>
      </c>
      <c r="AD21" s="483" t="n">
        <v>0</v>
      </c>
      <c r="AE21" s="484" t="n">
        <f aca="false">SUM(M21,R21,U21,Z21,AC21,AD21)</f>
        <v>19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EP</v>
      </c>
      <c r="AJ21" s="485" t="str">
        <f aca="false">IF(AC21=2,"S",IF(AC21=1,"EP","N"))</f>
        <v>S</v>
      </c>
      <c r="AK21" s="486" t="str">
        <f aca="false">IF(AD21=1,"S","N")</f>
        <v>N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3.35" hidden="false" customHeight="tru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0</v>
      </c>
      <c r="I22" s="476" t="n">
        <v>0</v>
      </c>
      <c r="J22" s="476" t="n">
        <v>1</v>
      </c>
      <c r="K22" s="476" t="n">
        <v>1</v>
      </c>
      <c r="L22" s="476" t="n">
        <v>1</v>
      </c>
      <c r="M22" s="477" t="n">
        <f aca="false">SUM(D22:L22)</f>
        <v>7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0</v>
      </c>
      <c r="W22" s="491" t="n">
        <v>1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1</v>
      </c>
      <c r="AB22" s="492" t="n">
        <v>1</v>
      </c>
      <c r="AC22" s="482" t="n">
        <f aca="false">SUM(AA22:AB22)</f>
        <v>2</v>
      </c>
      <c r="AD22" s="483" t="n">
        <v>1</v>
      </c>
      <c r="AE22" s="484" t="n">
        <f aca="false">SUM(M22,R22,U22,Z22,AC22,AD22)</f>
        <v>18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S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3.35" hidden="false" customHeight="tru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0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8</v>
      </c>
      <c r="N23" s="478" t="n">
        <v>1</v>
      </c>
      <c r="O23" s="478" t="n">
        <v>0</v>
      </c>
      <c r="P23" s="478" t="n">
        <v>1</v>
      </c>
      <c r="Q23" s="478" t="n">
        <v>1</v>
      </c>
      <c r="R23" s="479" t="n">
        <f aca="false">SUM(N23:Q23)</f>
        <v>3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1</v>
      </c>
      <c r="X23" s="491" t="n">
        <v>1</v>
      </c>
      <c r="Y23" s="491" t="n">
        <v>1</v>
      </c>
      <c r="Z23" s="481" t="n">
        <v>4</v>
      </c>
      <c r="AA23" s="492" t="n">
        <v>1</v>
      </c>
      <c r="AB23" s="492" t="n">
        <v>1</v>
      </c>
      <c r="AC23" s="482" t="n">
        <f aca="false">SUM(AA23:AB23)</f>
        <v>2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EP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S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3.35" hidden="false" customHeight="tru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0</v>
      </c>
      <c r="K24" s="476" t="n">
        <v>1</v>
      </c>
      <c r="L24" s="476" t="n">
        <v>1</v>
      </c>
      <c r="M24" s="477" t="n">
        <f aca="false">SUM(D24:L24)</f>
        <v>6</v>
      </c>
      <c r="N24" s="478" t="n">
        <v>1</v>
      </c>
      <c r="O24" s="478" t="n">
        <v>1</v>
      </c>
      <c r="P24" s="478" t="n">
        <v>1</v>
      </c>
      <c r="Q24" s="478" t="n">
        <v>0</v>
      </c>
      <c r="R24" s="479" t="n">
        <f aca="false">SUM(N24:Q24)</f>
        <v>3</v>
      </c>
      <c r="S24" s="480" t="n">
        <v>0</v>
      </c>
      <c r="T24" s="490" t="n">
        <v>0</v>
      </c>
      <c r="U24" s="480" t="n">
        <f aca="false">SUM(S24:T24)</f>
        <v>0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4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EP</v>
      </c>
      <c r="AH24" s="485" t="str">
        <f aca="false">IF(U24=2,"S",IF(U24=1,"EP","N"))</f>
        <v>N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EN PROCESO</v>
      </c>
    </row>
    <row r="25" customFormat="false" ht="13.35" hidden="false" customHeight="true" outlineLevel="0" collapsed="false">
      <c r="A25" s="20"/>
      <c r="B25" s="20"/>
      <c r="C25" s="20"/>
      <c r="D25" s="476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1</v>
      </c>
      <c r="K25" s="476" t="n">
        <v>1</v>
      </c>
      <c r="L25" s="476" t="n">
        <v>1</v>
      </c>
      <c r="M25" s="477" t="n">
        <f aca="false">SUM(D25:L25)</f>
        <v>9</v>
      </c>
      <c r="N25" s="478" t="n">
        <v>1</v>
      </c>
      <c r="O25" s="478" t="n">
        <v>1</v>
      </c>
      <c r="P25" s="478" t="n">
        <v>1</v>
      </c>
      <c r="Q25" s="478" t="n">
        <v>1</v>
      </c>
      <c r="R25" s="479" t="n">
        <f aca="false">SUM(N25:Q25)</f>
        <v>4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2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S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3.35" hidden="false" customHeight="true" outlineLevel="0" collapsed="false">
      <c r="A26" s="20"/>
      <c r="B26" s="20"/>
      <c r="C26" s="20"/>
      <c r="D26" s="527" t="n">
        <v>1</v>
      </c>
      <c r="E26" s="528" t="n">
        <v>1</v>
      </c>
      <c r="F26" s="528" t="n">
        <v>1</v>
      </c>
      <c r="G26" s="528" t="n">
        <v>1</v>
      </c>
      <c r="H26" s="528" t="n">
        <v>1</v>
      </c>
      <c r="I26" s="528" t="n">
        <v>1</v>
      </c>
      <c r="J26" s="528" t="n">
        <v>1</v>
      </c>
      <c r="K26" s="528" t="n">
        <v>1</v>
      </c>
      <c r="L26" s="528" t="n">
        <v>1</v>
      </c>
      <c r="M26" s="529" t="n">
        <f aca="false">SUM(D26:L26)</f>
        <v>9</v>
      </c>
      <c r="N26" s="354" t="n">
        <v>1</v>
      </c>
      <c r="O26" s="354" t="n">
        <v>1</v>
      </c>
      <c r="P26" s="354" t="n">
        <v>1</v>
      </c>
      <c r="Q26" s="354" t="n">
        <v>1</v>
      </c>
      <c r="R26" s="343" t="n">
        <f aca="false">SUM(N26:Q26)</f>
        <v>4</v>
      </c>
      <c r="S26" s="356" t="n">
        <v>1</v>
      </c>
      <c r="T26" s="356" t="n">
        <v>1</v>
      </c>
      <c r="U26" s="356" t="n">
        <v>2</v>
      </c>
      <c r="V26" s="530" t="n">
        <v>1</v>
      </c>
      <c r="W26" s="530" t="n">
        <v>1</v>
      </c>
      <c r="X26" s="530" t="n">
        <v>1</v>
      </c>
      <c r="Y26" s="530" t="n">
        <v>1</v>
      </c>
      <c r="Z26" s="530" t="n">
        <f aca="false">SUM(V26:Y26)</f>
        <v>4</v>
      </c>
      <c r="AA26" s="531" t="n">
        <v>1</v>
      </c>
      <c r="AB26" s="531" t="n">
        <v>1</v>
      </c>
      <c r="AC26" s="531" t="n">
        <f aca="false">SUM(AA26:AB26)</f>
        <v>2</v>
      </c>
      <c r="AD26" s="532" t="n">
        <v>1</v>
      </c>
      <c r="AE26" s="533" t="n">
        <f aca="false">SUM(M26,R26,U26,Z26,AC26,AD26)</f>
        <v>22</v>
      </c>
      <c r="AF26" s="270" t="str">
        <f aca="false">IF(AND(M26&lt;=9,M26&gt;=6),"S",IF(AND(M26&lt;=5,M26&gt;=4),"EP",IF(AND(M26&lt;=3,M26&gt;=0),"N","ERROR")))</f>
        <v>S</v>
      </c>
      <c r="AG26" s="270" t="str">
        <f aca="false">IF(AND(R26=4),"S",IF(AND(R26=3),"EP",IF(AND(R26&lt;=2,R26&gt;=0),"N","ERROR")))</f>
        <v>S</v>
      </c>
      <c r="AH26" s="270" t="str">
        <f aca="false">IF(U26=2,"S",IF(U26=1,"EP","N"))</f>
        <v>S</v>
      </c>
      <c r="AI26" s="270" t="str">
        <f aca="false">IF(AND(Z26&lt;=4,Z26&gt;=3),"S",IF(AND(Z26&lt;=2,Z26&gt;=2),"EP",IF(AND(Z26&lt;=1,Z26&gt;=0),"N","ERROR")))</f>
        <v>S</v>
      </c>
      <c r="AJ26" s="270" t="str">
        <f aca="false">IF(AC26=2,"S",IF(AC26=1,"EP","N"))</f>
        <v>S</v>
      </c>
      <c r="AK26" s="269" t="str">
        <f aca="false">IF(AD26=1,"S","N")</f>
        <v>S</v>
      </c>
      <c r="AL26" s="270" t="str">
        <f aca="false">IF(AND(AE26&lt;=22,AE26&gt;=18),"SUPERA",IF(AND(AE26&lt;=17,AE26&gt;=13),"EN PROCESO",IF(AND(AE26&lt;=12,AE26&gt;=0),"NO ALCANZA","ERROR")))</f>
        <v>SUPERA</v>
      </c>
    </row>
    <row r="27" customFormat="false" ht="13.35" hidden="false" customHeight="true" outlineLevel="0" collapsed="false">
      <c r="A27" s="494" t="s">
        <v>122</v>
      </c>
      <c r="B27" s="494"/>
      <c r="C27" s="494"/>
      <c r="D27" s="534" t="n">
        <f aca="false">SUM(D7:D26)</f>
        <v>20</v>
      </c>
      <c r="E27" s="534" t="n">
        <f aca="false">SUM(E7:E26)</f>
        <v>18</v>
      </c>
      <c r="F27" s="534" t="n">
        <f aca="false">SUM(F7:F26)</f>
        <v>20</v>
      </c>
      <c r="G27" s="534" t="n">
        <f aca="false">SUM(G7:G26)</f>
        <v>18</v>
      </c>
      <c r="H27" s="534" t="n">
        <f aca="false">SUM(H7:H26)</f>
        <v>17</v>
      </c>
      <c r="I27" s="534" t="n">
        <f aca="false">SUM(I7:I26)</f>
        <v>17</v>
      </c>
      <c r="J27" s="534" t="n">
        <f aca="false">SUM(J7:J26)</f>
        <v>19</v>
      </c>
      <c r="K27" s="534" t="n">
        <f aca="false">SUM(K7:K26)</f>
        <v>18</v>
      </c>
      <c r="L27" s="534" t="n">
        <f aca="false">SUM(L7:L26)</f>
        <v>20</v>
      </c>
      <c r="M27" s="110"/>
      <c r="N27" s="110" t="n">
        <f aca="false">SUM(N7:N26)</f>
        <v>18</v>
      </c>
      <c r="O27" s="110" t="n">
        <f aca="false">SUM(O7:O26)</f>
        <v>18</v>
      </c>
      <c r="P27" s="110" t="n">
        <f aca="false">SUM(P7:P26)</f>
        <v>20</v>
      </c>
      <c r="Q27" s="110" t="n">
        <f aca="false">SUM(Q7:Q26)</f>
        <v>18</v>
      </c>
      <c r="R27" s="535"/>
      <c r="S27" s="110" t="n">
        <f aca="false">SUM(S7:S26)</f>
        <v>19</v>
      </c>
      <c r="T27" s="110" t="n">
        <f aca="false">SUM(T7:T26)</f>
        <v>19</v>
      </c>
      <c r="U27" s="110"/>
      <c r="V27" s="110" t="n">
        <f aca="false">SUM(V7:V26)</f>
        <v>18</v>
      </c>
      <c r="W27" s="110" t="n">
        <f aca="false">SUM(W7:W26)</f>
        <v>15</v>
      </c>
      <c r="X27" s="110" t="n">
        <f aca="false">SUM(X7:X26)</f>
        <v>18</v>
      </c>
      <c r="Y27" s="110" t="n">
        <f aca="false">SUM(Y7:Y26)</f>
        <v>10</v>
      </c>
      <c r="Z27" s="110"/>
      <c r="AA27" s="110" t="n">
        <f aca="false">SUM(AA7:AA26)</f>
        <v>19</v>
      </c>
      <c r="AB27" s="110" t="n">
        <f aca="false">SUM(AB7:AB26)</f>
        <v>20</v>
      </c>
      <c r="AC27" s="110"/>
      <c r="AD27" s="536" t="n">
        <f aca="false">SUM(AD7:AD26)</f>
        <v>18</v>
      </c>
      <c r="AE27" s="111"/>
      <c r="AF27" s="201"/>
      <c r="AG27" s="201"/>
      <c r="AH27" s="201"/>
      <c r="AI27" s="201"/>
      <c r="AJ27" s="201"/>
      <c r="AK27" s="201"/>
    </row>
    <row r="28" customFormat="false" ht="13.35" hidden="false" customHeight="true" outlineLevel="0" collapsed="false">
      <c r="A28" s="494" t="s">
        <v>38</v>
      </c>
      <c r="B28" s="494"/>
      <c r="C28" s="494"/>
      <c r="D28" s="537" t="n">
        <f aca="false">(D27/20)*100</f>
        <v>100</v>
      </c>
      <c r="E28" s="537" t="n">
        <f aca="false">(E27/20)*100</f>
        <v>90</v>
      </c>
      <c r="F28" s="537" t="n">
        <f aca="false">(F27/20)*100</f>
        <v>100</v>
      </c>
      <c r="G28" s="537" t="n">
        <f aca="false">(G27/20)*100</f>
        <v>90</v>
      </c>
      <c r="H28" s="537" t="n">
        <f aca="false">(H27/20)*100</f>
        <v>85</v>
      </c>
      <c r="I28" s="537" t="n">
        <f aca="false">(I27/20)*100</f>
        <v>85</v>
      </c>
      <c r="J28" s="537" t="n">
        <f aca="false">(J27/20)*100</f>
        <v>95</v>
      </c>
      <c r="K28" s="537" t="n">
        <f aca="false">(K27/20)*100</f>
        <v>90</v>
      </c>
      <c r="L28" s="537" t="n">
        <f aca="false">(L27/20)*100</f>
        <v>100</v>
      </c>
      <c r="M28" s="537"/>
      <c r="N28" s="537" t="n">
        <f aca="false">(N27/20)*100</f>
        <v>90</v>
      </c>
      <c r="O28" s="537" t="n">
        <f aca="false">(O27/20)*100</f>
        <v>90</v>
      </c>
      <c r="P28" s="537" t="n">
        <f aca="false">(P27/20)*100</f>
        <v>100</v>
      </c>
      <c r="Q28" s="537" t="n">
        <f aca="false">(Q27/20)*100</f>
        <v>90</v>
      </c>
      <c r="R28" s="537" t="n">
        <f aca="false">(R27/20)*100</f>
        <v>0</v>
      </c>
      <c r="S28" s="537" t="n">
        <f aca="false">(S27/20)*100</f>
        <v>95</v>
      </c>
      <c r="T28" s="537" t="n">
        <f aca="false">(T27/20)*100</f>
        <v>95</v>
      </c>
      <c r="U28" s="537"/>
      <c r="V28" s="537" t="n">
        <f aca="false">(V27/20)*100</f>
        <v>90</v>
      </c>
      <c r="W28" s="537" t="n">
        <f aca="false">(W27/20)*100</f>
        <v>75</v>
      </c>
      <c r="X28" s="537" t="n">
        <f aca="false">(X27/20)*100</f>
        <v>90</v>
      </c>
      <c r="Y28" s="537" t="n">
        <f aca="false">(Y27/20)*100</f>
        <v>50</v>
      </c>
      <c r="Z28" s="537" t="n">
        <f aca="false">(Z27/20)*100</f>
        <v>0</v>
      </c>
      <c r="AA28" s="537" t="n">
        <f aca="false">(AA27/20)*100</f>
        <v>95</v>
      </c>
      <c r="AB28" s="537" t="n">
        <f aca="false">(AB27/20)*100</f>
        <v>100</v>
      </c>
      <c r="AC28" s="537"/>
      <c r="AD28" s="537" t="n">
        <f aca="false">(AD27/20)*100</f>
        <v>90</v>
      </c>
      <c r="AE28" s="538"/>
      <c r="AF28" s="201"/>
      <c r="AG28" s="201"/>
      <c r="AH28" s="83" t="s">
        <v>39</v>
      </c>
      <c r="AI28" s="83"/>
      <c r="AJ28" s="83"/>
      <c r="AK28" s="83"/>
      <c r="AL28" s="83"/>
    </row>
    <row r="29" customFormat="false" ht="13.35" hidden="false" customHeight="true" outlineLevel="0" collapsed="false">
      <c r="A29" s="494" t="s">
        <v>40</v>
      </c>
      <c r="B29" s="494"/>
      <c r="C29" s="494"/>
      <c r="D29" s="539"/>
      <c r="E29" s="540"/>
      <c r="F29" s="540"/>
      <c r="G29" s="540"/>
      <c r="H29" s="540"/>
      <c r="I29" s="540"/>
      <c r="J29" s="540"/>
      <c r="K29" s="540"/>
      <c r="L29" s="540"/>
      <c r="M29" s="540" t="n">
        <f aca="false">AVERAGE(M7:M26)</f>
        <v>8.35</v>
      </c>
      <c r="N29" s="540"/>
      <c r="O29" s="540"/>
      <c r="P29" s="540"/>
      <c r="Q29" s="540"/>
      <c r="R29" s="540" t="n">
        <f aca="false">AVERAGE(R7:R26)</f>
        <v>3.7</v>
      </c>
      <c r="S29" s="540"/>
      <c r="T29" s="540"/>
      <c r="U29" s="540" t="n">
        <f aca="false">AVERAGE(U7:U26)</f>
        <v>1.9</v>
      </c>
      <c r="V29" s="540"/>
      <c r="W29" s="540"/>
      <c r="X29" s="540"/>
      <c r="Y29" s="540"/>
      <c r="Z29" s="540" t="n">
        <f aca="false">AVERAGE(Z7:Z26)</f>
        <v>3.05</v>
      </c>
      <c r="AA29" s="540"/>
      <c r="AB29" s="540"/>
      <c r="AC29" s="540" t="n">
        <f aca="false">AVERAGE(AC7:AC26)</f>
        <v>1.95</v>
      </c>
      <c r="AD29" s="541"/>
      <c r="AE29" s="513" t="n">
        <f aca="false">AVERAGE(AE7:AE26)</f>
        <v>19.85</v>
      </c>
      <c r="AF29" s="201"/>
      <c r="AG29" s="201"/>
      <c r="AH29" s="89" t="s">
        <v>443</v>
      </c>
      <c r="AI29" s="89"/>
      <c r="AJ29" s="89"/>
      <c r="AK29" s="89"/>
      <c r="AL29" s="89"/>
    </row>
    <row r="30" customFormat="false" ht="13.35" hidden="false" customHeight="true" outlineLevel="0" collapsed="false">
      <c r="A30" s="514" t="s">
        <v>42</v>
      </c>
      <c r="B30" s="514"/>
      <c r="C30" s="514"/>
      <c r="D30" s="542"/>
      <c r="E30" s="540"/>
      <c r="F30" s="540"/>
      <c r="G30" s="540"/>
      <c r="H30" s="540"/>
      <c r="I30" s="540"/>
      <c r="J30" s="540"/>
      <c r="K30" s="540"/>
      <c r="L30" s="540"/>
      <c r="M30" s="540" t="n">
        <f aca="false">STDEV(M7:M26)</f>
        <v>0.93330200448673</v>
      </c>
      <c r="N30" s="540"/>
      <c r="O30" s="540"/>
      <c r="P30" s="540"/>
      <c r="Q30" s="540"/>
      <c r="R30" s="540" t="n">
        <f aca="false">STDEV(R7:R26)</f>
        <v>0.470162345981627</v>
      </c>
      <c r="S30" s="540"/>
      <c r="T30" s="540"/>
      <c r="U30" s="540" t="n">
        <f aca="false">STDEV(U7:U26)</f>
        <v>0.447213595499958</v>
      </c>
      <c r="V30" s="540"/>
      <c r="W30" s="540"/>
      <c r="X30" s="540"/>
      <c r="Y30" s="540"/>
      <c r="Z30" s="540" t="n">
        <f aca="false">STDEV(Z7:Z26)</f>
        <v>1.05006265477226</v>
      </c>
      <c r="AA30" s="540"/>
      <c r="AB30" s="540"/>
      <c r="AC30" s="540" t="n">
        <f aca="false">STDEV(AC7:AC26)</f>
        <v>0.223606797749979</v>
      </c>
      <c r="AD30" s="541"/>
      <c r="AE30" s="513" t="n">
        <f aca="false">STDEV(AE7:AE26)</f>
        <v>2.32322371308762</v>
      </c>
      <c r="AF30" s="201"/>
      <c r="AG30" s="201"/>
      <c r="AH30" s="92" t="s">
        <v>444</v>
      </c>
      <c r="AI30" s="92"/>
      <c r="AJ30" s="92"/>
      <c r="AK30" s="92"/>
      <c r="AL30" s="92"/>
    </row>
    <row r="31" customFormat="false" ht="13.5" hidden="false" customHeight="false" outlineLevel="0" collapsed="false"/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27:C27"/>
    <mergeCell ref="A28:C28"/>
    <mergeCell ref="AH28:AL28"/>
    <mergeCell ref="A29:C29"/>
    <mergeCell ref="AH29:AL29"/>
    <mergeCell ref="A30:C30"/>
    <mergeCell ref="AH30:AL30"/>
  </mergeCells>
  <conditionalFormatting sqref="AF7:AG26">
    <cfRule type="cellIs" priority="2" operator="equal" aboveAverage="0" equalAverage="0" bottom="0" percent="0" rank="0" text="" dxfId="446">
      <formula>"S"</formula>
    </cfRule>
    <cfRule type="cellIs" priority="3" operator="equal" aboveAverage="0" equalAverage="0" bottom="0" percent="0" rank="0" text="" dxfId="447">
      <formula>"EP"</formula>
    </cfRule>
    <cfRule type="cellIs" priority="4" operator="equal" aboveAverage="0" equalAverage="0" bottom="0" percent="0" rank="0" text="" dxfId="448">
      <formula>"N"</formula>
    </cfRule>
  </conditionalFormatting>
  <conditionalFormatting sqref="AH7:AH26 AJ7:AK26">
    <cfRule type="cellIs" priority="5" operator="equal" aboveAverage="0" equalAverage="0" bottom="0" percent="0" rank="0" text="" dxfId="449">
      <formula>"S"</formula>
    </cfRule>
    <cfRule type="cellIs" priority="6" operator="equal" aboveAverage="0" equalAverage="0" bottom="0" percent="0" rank="0" text="" dxfId="450">
      <formula>"EP"</formula>
    </cfRule>
    <cfRule type="cellIs" priority="7" operator="equal" aboveAverage="0" equalAverage="0" bottom="0" percent="0" rank="0" text="" dxfId="451">
      <formula>"N"</formula>
    </cfRule>
  </conditionalFormatting>
  <conditionalFormatting sqref="AL7:AL26">
    <cfRule type="cellIs" priority="8" operator="equal" aboveAverage="0" equalAverage="0" bottom="0" percent="0" rank="0" text="" dxfId="452">
      <formula>"SUPERA"</formula>
    </cfRule>
    <cfRule type="cellIs" priority="9" operator="equal" aboveAverage="0" equalAverage="0" bottom="0" percent="0" rank="0" text="" dxfId="453">
      <formula>"EN PROCESO"</formula>
    </cfRule>
    <cfRule type="cellIs" priority="10" operator="equal" aboveAverage="0" equalAverage="0" bottom="0" percent="0" rank="0" text="" dxfId="454">
      <formula>"NO ALCANZA"</formula>
    </cfRule>
  </conditionalFormatting>
  <conditionalFormatting sqref="AI7:AI26">
    <cfRule type="cellIs" priority="11" operator="equal" aboveAverage="0" equalAverage="0" bottom="0" percent="0" rank="0" text="" dxfId="455">
      <formula>"S"</formula>
    </cfRule>
    <cfRule type="cellIs" priority="12" operator="equal" aboveAverage="0" equalAverage="0" bottom="0" percent="0" rank="0" text="" dxfId="456">
      <formula>"E P"</formula>
    </cfRule>
    <cfRule type="cellIs" priority="13" operator="equal" aboveAverage="0" equalAverage="0" bottom="0" percent="0" rank="0" text="" dxfId="457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68"/>
    </sheetView>
  </sheetViews>
  <sheetFormatPr defaultColWidth="11.0546875" defaultRowHeight="12.75" zeroHeight="false" outlineLevelRow="0" outlineLevelCol="0"/>
  <cols>
    <col collapsed="false" customWidth="true" hidden="false" outlineLevel="0" max="37" min="4" style="0" width="3.7"/>
  </cols>
  <sheetData>
    <row r="1" customFormat="false" ht="14.25" hidden="false" customHeight="true" outlineLevel="0" collapsed="false">
      <c r="A1" s="452" t="s">
        <v>445</v>
      </c>
      <c r="B1" s="452"/>
      <c r="C1" s="452"/>
      <c r="D1" s="543" t="s">
        <v>403</v>
      </c>
      <c r="E1" s="543" t="s">
        <v>404</v>
      </c>
      <c r="F1" s="543" t="s">
        <v>405</v>
      </c>
      <c r="G1" s="543" t="s">
        <v>406</v>
      </c>
      <c r="H1" s="543" t="s">
        <v>407</v>
      </c>
      <c r="I1" s="543" t="s">
        <v>408</v>
      </c>
      <c r="J1" s="543" t="s">
        <v>409</v>
      </c>
      <c r="K1" s="543" t="s">
        <v>410</v>
      </c>
      <c r="L1" s="543" t="s">
        <v>411</v>
      </c>
      <c r="M1" s="543" t="s">
        <v>412</v>
      </c>
      <c r="N1" s="544" t="s">
        <v>413</v>
      </c>
      <c r="O1" s="544" t="s">
        <v>414</v>
      </c>
      <c r="P1" s="544" t="s">
        <v>415</v>
      </c>
      <c r="Q1" s="545" t="s">
        <v>416</v>
      </c>
      <c r="R1" s="544" t="s">
        <v>417</v>
      </c>
      <c r="S1" s="546" t="s">
        <v>418</v>
      </c>
      <c r="T1" s="546" t="s">
        <v>419</v>
      </c>
      <c r="U1" s="546" t="s">
        <v>420</v>
      </c>
      <c r="V1" s="547" t="s">
        <v>421</v>
      </c>
      <c r="W1" s="547" t="s">
        <v>422</v>
      </c>
      <c r="X1" s="547" t="s">
        <v>423</v>
      </c>
      <c r="Y1" s="547" t="s">
        <v>424</v>
      </c>
      <c r="Z1" s="547" t="s">
        <v>425</v>
      </c>
      <c r="AA1" s="548" t="s">
        <v>426</v>
      </c>
      <c r="AB1" s="548" t="s">
        <v>427</v>
      </c>
      <c r="AC1" s="548" t="s">
        <v>428</v>
      </c>
      <c r="AD1" s="460" t="s">
        <v>429</v>
      </c>
      <c r="AE1" s="461" t="s">
        <v>23</v>
      </c>
      <c r="AF1" s="462" t="s">
        <v>24</v>
      </c>
      <c r="AG1" s="462"/>
      <c r="AH1" s="462"/>
      <c r="AI1" s="462"/>
      <c r="AJ1" s="462"/>
      <c r="AK1" s="462"/>
      <c r="AL1" s="462"/>
    </row>
    <row r="2" customFormat="false" ht="14.25" hidden="false" customHeight="true" outlineLevel="0" collapsed="false">
      <c r="A2" s="452" t="s">
        <v>100</v>
      </c>
      <c r="B2" s="452"/>
      <c r="C2" s="452"/>
      <c r="D2" s="543"/>
      <c r="E2" s="543"/>
      <c r="F2" s="543"/>
      <c r="G2" s="543"/>
      <c r="H2" s="543"/>
      <c r="I2" s="543"/>
      <c r="J2" s="543"/>
      <c r="K2" s="543"/>
      <c r="L2" s="543"/>
      <c r="M2" s="543"/>
      <c r="N2" s="544"/>
      <c r="O2" s="544"/>
      <c r="P2" s="544"/>
      <c r="Q2" s="545"/>
      <c r="R2" s="544"/>
      <c r="S2" s="546"/>
      <c r="T2" s="546"/>
      <c r="U2" s="546"/>
      <c r="V2" s="547"/>
      <c r="W2" s="547"/>
      <c r="X2" s="547"/>
      <c r="Y2" s="547"/>
      <c r="Z2" s="547"/>
      <c r="AA2" s="548"/>
      <c r="AB2" s="548"/>
      <c r="AC2" s="548"/>
      <c r="AD2" s="460"/>
      <c r="AE2" s="461"/>
      <c r="AF2" s="463" t="s">
        <v>430</v>
      </c>
      <c r="AG2" s="464" t="s">
        <v>431</v>
      </c>
      <c r="AH2" s="465" t="s">
        <v>432</v>
      </c>
      <c r="AI2" s="466" t="s">
        <v>433</v>
      </c>
      <c r="AJ2" s="467" t="s">
        <v>434</v>
      </c>
      <c r="AK2" s="468" t="s">
        <v>435</v>
      </c>
      <c r="AL2" s="4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4"/>
      <c r="O3" s="544"/>
      <c r="P3" s="544"/>
      <c r="Q3" s="545"/>
      <c r="R3" s="544"/>
      <c r="S3" s="546"/>
      <c r="T3" s="546"/>
      <c r="U3" s="546"/>
      <c r="V3" s="547"/>
      <c r="W3" s="547"/>
      <c r="X3" s="547"/>
      <c r="Y3" s="547"/>
      <c r="Z3" s="547"/>
      <c r="AA3" s="548"/>
      <c r="AB3" s="548"/>
      <c r="AC3" s="548"/>
      <c r="AD3" s="460"/>
      <c r="AE3" s="461"/>
      <c r="AF3" s="463"/>
      <c r="AG3" s="464"/>
      <c r="AH3" s="465"/>
      <c r="AI3" s="466"/>
      <c r="AJ3" s="467"/>
      <c r="AK3" s="468"/>
      <c r="AL3" s="468"/>
    </row>
    <row r="4" customFormat="false" ht="14.25" hidden="false" customHeight="true" outlineLevel="0" collapsed="false">
      <c r="A4" s="452" t="s">
        <v>437</v>
      </c>
      <c r="B4" s="452"/>
      <c r="C4" s="452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544"/>
      <c r="O4" s="544"/>
      <c r="P4" s="544"/>
      <c r="Q4" s="545"/>
      <c r="R4" s="544"/>
      <c r="S4" s="546"/>
      <c r="T4" s="546"/>
      <c r="U4" s="546"/>
      <c r="V4" s="547"/>
      <c r="W4" s="547"/>
      <c r="X4" s="547"/>
      <c r="Y4" s="547"/>
      <c r="Z4" s="547"/>
      <c r="AA4" s="548"/>
      <c r="AB4" s="548"/>
      <c r="AC4" s="548"/>
      <c r="AD4" s="460"/>
      <c r="AE4" s="461"/>
      <c r="AF4" s="463"/>
      <c r="AG4" s="464"/>
      <c r="AH4" s="465"/>
      <c r="AI4" s="466"/>
      <c r="AJ4" s="467"/>
      <c r="AK4" s="468"/>
      <c r="AL4" s="468"/>
    </row>
    <row r="5" customFormat="false" ht="29.25" hidden="false" customHeight="true" outlineLevel="0" collapsed="false">
      <c r="A5" s="549" t="s">
        <v>47</v>
      </c>
      <c r="B5" s="549"/>
      <c r="C5" s="549"/>
      <c r="D5" s="543"/>
      <c r="E5" s="543"/>
      <c r="F5" s="543"/>
      <c r="G5" s="543"/>
      <c r="H5" s="543"/>
      <c r="I5" s="543"/>
      <c r="J5" s="543"/>
      <c r="K5" s="543"/>
      <c r="L5" s="543"/>
      <c r="M5" s="543"/>
      <c r="N5" s="544"/>
      <c r="O5" s="544"/>
      <c r="P5" s="544"/>
      <c r="Q5" s="545"/>
      <c r="R5" s="544"/>
      <c r="S5" s="546"/>
      <c r="T5" s="546"/>
      <c r="U5" s="546"/>
      <c r="V5" s="547"/>
      <c r="W5" s="547"/>
      <c r="X5" s="547"/>
      <c r="Y5" s="547"/>
      <c r="Z5" s="547"/>
      <c r="AA5" s="548"/>
      <c r="AB5" s="548"/>
      <c r="AC5" s="548"/>
      <c r="AD5" s="460"/>
      <c r="AE5" s="461"/>
      <c r="AF5" s="463"/>
      <c r="AG5" s="464"/>
      <c r="AH5" s="465"/>
      <c r="AI5" s="466"/>
      <c r="AJ5" s="467"/>
      <c r="AK5" s="468"/>
      <c r="AL5" s="468"/>
    </row>
    <row r="6" customFormat="false" ht="14.25" hidden="false" customHeight="true" outlineLevel="0" collapsed="false">
      <c r="A6" s="470" t="s">
        <v>438</v>
      </c>
      <c r="B6" s="470"/>
      <c r="C6" s="470"/>
      <c r="D6" s="471" t="s">
        <v>439</v>
      </c>
      <c r="E6" s="471"/>
      <c r="F6" s="471"/>
      <c r="G6" s="471"/>
      <c r="H6" s="471"/>
      <c r="I6" s="471"/>
      <c r="J6" s="471"/>
      <c r="K6" s="471"/>
      <c r="L6" s="471"/>
      <c r="M6" s="471"/>
      <c r="N6" s="472" t="s">
        <v>440</v>
      </c>
      <c r="O6" s="472"/>
      <c r="P6" s="472"/>
      <c r="Q6" s="472"/>
      <c r="R6" s="472"/>
      <c r="S6" s="473" t="s">
        <v>441</v>
      </c>
      <c r="T6" s="473"/>
      <c r="U6" s="473"/>
      <c r="V6" s="474" t="s">
        <v>425</v>
      </c>
      <c r="W6" s="474"/>
      <c r="X6" s="474"/>
      <c r="Y6" s="474"/>
      <c r="Z6" s="474"/>
      <c r="AA6" s="475" t="s">
        <v>442</v>
      </c>
      <c r="AB6" s="475"/>
      <c r="AC6" s="475"/>
      <c r="AD6" s="460"/>
      <c r="AE6" s="461"/>
      <c r="AF6" s="463"/>
      <c r="AG6" s="464"/>
      <c r="AH6" s="465"/>
      <c r="AI6" s="466"/>
      <c r="AJ6" s="467"/>
      <c r="AK6" s="468"/>
      <c r="AL6" s="468"/>
    </row>
    <row r="7" customFormat="false" ht="14.25" hidden="false" customHeight="false" outlineLevel="0" collapsed="false">
      <c r="A7" s="20"/>
      <c r="B7" s="20"/>
      <c r="C7" s="20"/>
      <c r="D7" s="476" t="n">
        <v>1</v>
      </c>
      <c r="E7" s="476" t="n">
        <v>0</v>
      </c>
      <c r="F7" s="476" t="n">
        <v>0</v>
      </c>
      <c r="G7" s="476" t="n">
        <v>0</v>
      </c>
      <c r="H7" s="476" t="n">
        <v>0</v>
      </c>
      <c r="I7" s="476" t="n">
        <v>0</v>
      </c>
      <c r="J7" s="476" t="n">
        <v>1</v>
      </c>
      <c r="K7" s="476" t="n">
        <v>1</v>
      </c>
      <c r="L7" s="476" t="n">
        <v>1</v>
      </c>
      <c r="M7" s="477" t="n">
        <f aca="false">SUM(D7:L7)</f>
        <v>4</v>
      </c>
      <c r="N7" s="478" t="n">
        <v>1</v>
      </c>
      <c r="O7" s="478" t="n">
        <v>1</v>
      </c>
      <c r="P7" s="478" t="n">
        <v>1</v>
      </c>
      <c r="Q7" s="478" t="n">
        <v>1</v>
      </c>
      <c r="R7" s="479" t="n">
        <f aca="false">SUM(N7:Q7)</f>
        <v>4</v>
      </c>
      <c r="S7" s="480" t="n">
        <v>1</v>
      </c>
      <c r="T7" s="480" t="n">
        <v>1</v>
      </c>
      <c r="U7" s="480" t="n">
        <f aca="false">SUM(S7:T7)</f>
        <v>2</v>
      </c>
      <c r="V7" s="481" t="n">
        <v>1</v>
      </c>
      <c r="W7" s="481" t="n">
        <v>0</v>
      </c>
      <c r="X7" s="481" t="n">
        <v>1</v>
      </c>
      <c r="Y7" s="481" t="n">
        <v>1</v>
      </c>
      <c r="Z7" s="481" t="n">
        <f aca="false">SUM(V7:Y7)</f>
        <v>3</v>
      </c>
      <c r="AA7" s="482" t="n">
        <v>1</v>
      </c>
      <c r="AB7" s="482" t="n">
        <v>1</v>
      </c>
      <c r="AC7" s="482" t="n">
        <f aca="false">SUM(AA7:AB7)</f>
        <v>2</v>
      </c>
      <c r="AD7" s="483" t="n">
        <v>1</v>
      </c>
      <c r="AE7" s="484" t="n">
        <f aca="false">SUM(M7,R7,U7,Z7,AC7,AD7)</f>
        <v>16</v>
      </c>
      <c r="AF7" s="485" t="str">
        <f aca="false">IF(AND(M7&lt;=9,M7&gt;=6),"S",IF(AND(M7&lt;=5,M7&gt;=4),"EP",IF(AND(M7&lt;=3,M7&gt;=0),"N","ERROR")))</f>
        <v>EP</v>
      </c>
      <c r="AG7" s="485" t="str">
        <f aca="false">IF(AND(R7=4),"S",IF(AND(R7=3),"EP",IF(AND(R7&lt;=2,R7&gt;=0),"N","ERROR")))</f>
        <v>S</v>
      </c>
      <c r="AH7" s="485" t="str">
        <f aca="false">IF(U7=2,"S",IF(U7=1,"EP","N"))</f>
        <v>S</v>
      </c>
      <c r="AI7" s="485" t="str">
        <f aca="false">IF(AND(Z7&lt;=4,Z7&gt;=3),"S",IF(AND(Z7&lt;=2,Z7&gt;=2),"EP",IF(AND(Z7&lt;=1,Z7&gt;=0),"N","ERROR")))</f>
        <v>S</v>
      </c>
      <c r="AJ7" s="485" t="str">
        <f aca="false">IF(AC7=2,"S",IF(AC7=1,"EP","N"))</f>
        <v>S</v>
      </c>
      <c r="AK7" s="486" t="str">
        <f aca="false">IF(AD7=1,"S","N")</f>
        <v>S</v>
      </c>
      <c r="AL7" s="485" t="str">
        <f aca="false">IF(AND(AE7&lt;=22,AE7&gt;=18),"SUPERA",IF(AND(AE7&lt;=17,AE7&gt;=13),"EN PROCESO",IF(AND(AE7&lt;=12,AE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476" t="n">
        <v>1</v>
      </c>
      <c r="E8" s="476" t="n">
        <v>1</v>
      </c>
      <c r="F8" s="476" t="n">
        <v>1</v>
      </c>
      <c r="G8" s="476" t="n">
        <v>1</v>
      </c>
      <c r="H8" s="476" t="n">
        <v>0</v>
      </c>
      <c r="I8" s="476" t="n">
        <v>0</v>
      </c>
      <c r="J8" s="476" t="n">
        <v>1</v>
      </c>
      <c r="K8" s="476" t="n">
        <v>1</v>
      </c>
      <c r="L8" s="476" t="n">
        <v>1</v>
      </c>
      <c r="M8" s="477" t="n">
        <f aca="false">SUM(D8:L8)</f>
        <v>7</v>
      </c>
      <c r="N8" s="478" t="n">
        <v>1</v>
      </c>
      <c r="O8" s="478" t="n">
        <v>1</v>
      </c>
      <c r="P8" s="478" t="n">
        <v>1</v>
      </c>
      <c r="Q8" s="478" t="n">
        <v>0</v>
      </c>
      <c r="R8" s="479" t="n">
        <f aca="false">SUM(N8:Q8)</f>
        <v>3</v>
      </c>
      <c r="S8" s="480" t="n">
        <v>1</v>
      </c>
      <c r="T8" s="480" t="n">
        <v>0</v>
      </c>
      <c r="U8" s="480" t="n">
        <f aca="false">SUM(S8:T8)</f>
        <v>1</v>
      </c>
      <c r="V8" s="481" t="n">
        <v>1</v>
      </c>
      <c r="W8" s="481" t="n">
        <v>0</v>
      </c>
      <c r="X8" s="481" t="n">
        <v>1</v>
      </c>
      <c r="Y8" s="481" t="n">
        <v>0</v>
      </c>
      <c r="Z8" s="481" t="n">
        <f aca="false">SUM(V8:Y8)</f>
        <v>2</v>
      </c>
      <c r="AA8" s="482" t="n">
        <v>1</v>
      </c>
      <c r="AB8" s="482" t="n">
        <v>1</v>
      </c>
      <c r="AC8" s="482" t="n">
        <f aca="false">SUM(AA8:AB8)</f>
        <v>2</v>
      </c>
      <c r="AD8" s="483" t="n">
        <v>1</v>
      </c>
      <c r="AE8" s="484" t="n">
        <f aca="false">SUM(M8,R8,U8,Z8,AC8,AD8)</f>
        <v>16</v>
      </c>
      <c r="AF8" s="485" t="str">
        <f aca="false">IF(AND(M8&lt;=9,M8&gt;=6),"S",IF(AND(M8&lt;=5,M8&gt;=4),"EP",IF(AND(M8&lt;=3,M8&gt;=0),"N","ERROR")))</f>
        <v>S</v>
      </c>
      <c r="AG8" s="485" t="str">
        <f aca="false">IF(AND(R8=4),"S",IF(AND(R8=3),"EP",IF(AND(R8&lt;=2,R8&gt;=0),"N","ERROR")))</f>
        <v>EP</v>
      </c>
      <c r="AH8" s="485" t="str">
        <f aca="false">IF(U8=2,"S",IF(U8=1,"EP","N"))</f>
        <v>EP</v>
      </c>
      <c r="AI8" s="485" t="str">
        <f aca="false">IF(AND(Z8&lt;=4,Z8&gt;=3),"S",IF(AND(Z8&lt;=2,Z8&gt;=2),"EP",IF(AND(Z8&lt;=1,Z8&gt;=0),"N","ERROR")))</f>
        <v>EP</v>
      </c>
      <c r="AJ8" s="485" t="str">
        <f aca="false">IF(AC8=2,"S",IF(AC8=1,"EP","N"))</f>
        <v>S</v>
      </c>
      <c r="AK8" s="486" t="str">
        <f aca="false">IF(AD8=1,"S","N")</f>
        <v>S</v>
      </c>
      <c r="AL8" s="485" t="str">
        <f aca="false">IF(AND(AE8&lt;=22,AE8&gt;=18),"SUPERA",IF(AND(AE8&lt;=17,AE8&gt;=13),"EN PROCESO",IF(AND(AE8&lt;=12,AE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476" t="n">
        <v>1</v>
      </c>
      <c r="E9" s="476" t="n">
        <v>1</v>
      </c>
      <c r="F9" s="476" t="n">
        <v>1</v>
      </c>
      <c r="G9" s="476" t="n">
        <v>1</v>
      </c>
      <c r="H9" s="476" t="n">
        <v>1</v>
      </c>
      <c r="I9" s="476" t="n">
        <v>0</v>
      </c>
      <c r="J9" s="476" t="n">
        <v>1</v>
      </c>
      <c r="K9" s="476" t="n">
        <v>1</v>
      </c>
      <c r="L9" s="476" t="n">
        <v>1</v>
      </c>
      <c r="M9" s="477" t="n">
        <f aca="false">SUM(D9:L9)</f>
        <v>8</v>
      </c>
      <c r="N9" s="478" t="n">
        <v>1</v>
      </c>
      <c r="O9" s="478" t="n">
        <v>1</v>
      </c>
      <c r="P9" s="478" t="n">
        <v>1</v>
      </c>
      <c r="Q9" s="478" t="n">
        <v>1</v>
      </c>
      <c r="R9" s="479" t="n">
        <f aca="false">SUM(N9:Q9)</f>
        <v>4</v>
      </c>
      <c r="S9" s="480" t="n">
        <v>0</v>
      </c>
      <c r="T9" s="480" t="n">
        <v>1</v>
      </c>
      <c r="U9" s="480" t="n">
        <f aca="false">SUM(S9:T9)</f>
        <v>1</v>
      </c>
      <c r="V9" s="481" t="n">
        <v>1</v>
      </c>
      <c r="W9" s="481" t="n">
        <v>1</v>
      </c>
      <c r="X9" s="481" t="n">
        <v>1</v>
      </c>
      <c r="Y9" s="481" t="n">
        <v>1</v>
      </c>
      <c r="Z9" s="481" t="n">
        <f aca="false">SUM(V9:Y9)</f>
        <v>4</v>
      </c>
      <c r="AA9" s="482" t="n">
        <v>1</v>
      </c>
      <c r="AB9" s="482" t="n">
        <v>1</v>
      </c>
      <c r="AC9" s="482" t="n">
        <f aca="false">SUM(AA9:AB9)</f>
        <v>2</v>
      </c>
      <c r="AD9" s="483" t="n">
        <v>1</v>
      </c>
      <c r="AE9" s="484" t="n">
        <f aca="false">SUM(M9,R9,U9,Z9,AC9,AD9)</f>
        <v>20</v>
      </c>
      <c r="AF9" s="485" t="str">
        <f aca="false">IF(AND(M9&lt;=9,M9&gt;=6),"S",IF(AND(M9&lt;=5,M9&gt;=4),"EP",IF(AND(M9&lt;=3,M9&gt;=0),"N","ERROR")))</f>
        <v>S</v>
      </c>
      <c r="AG9" s="485" t="str">
        <f aca="false">IF(AND(R9=4),"S",IF(AND(R9=3),"EP",IF(AND(R9&lt;=2,R9&gt;=0),"N","ERROR")))</f>
        <v>S</v>
      </c>
      <c r="AH9" s="485" t="str">
        <f aca="false">IF(U9=2,"S",IF(U9=1,"EP","N"))</f>
        <v>EP</v>
      </c>
      <c r="AI9" s="485" t="str">
        <f aca="false">IF(AND(Z9&lt;=4,Z9&gt;=3),"S",IF(AND(Z9&lt;=2,Z9&gt;=2),"EP",IF(AND(Z9&lt;=1,Z9&gt;=0),"N","ERROR")))</f>
        <v>S</v>
      </c>
      <c r="AJ9" s="485" t="str">
        <f aca="false">IF(AC9=2,"S",IF(AC9=1,"EP","N"))</f>
        <v>S</v>
      </c>
      <c r="AK9" s="486" t="str">
        <f aca="false">IF(AD9=1,"S","N")</f>
        <v>S</v>
      </c>
      <c r="AL9" s="485" t="str">
        <f aca="false">IF(AND(AE9&lt;=22,AE9&gt;=18),"SUPERA",IF(AND(AE9&lt;=17,AE9&gt;=13),"EN PROCESO",IF(AND(AE9&lt;=12,AE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476" t="n">
        <v>1</v>
      </c>
      <c r="E10" s="476" t="n">
        <v>0</v>
      </c>
      <c r="F10" s="476" t="n">
        <v>1</v>
      </c>
      <c r="G10" s="476" t="n">
        <v>1</v>
      </c>
      <c r="H10" s="476" t="n">
        <v>0</v>
      </c>
      <c r="I10" s="476" t="n">
        <v>0</v>
      </c>
      <c r="J10" s="476" t="n">
        <v>1</v>
      </c>
      <c r="K10" s="476" t="n">
        <v>1</v>
      </c>
      <c r="L10" s="476" t="n">
        <v>1</v>
      </c>
      <c r="M10" s="477" t="n">
        <f aca="false">SUM(D10:L10)</f>
        <v>6</v>
      </c>
      <c r="N10" s="478" t="n">
        <v>1</v>
      </c>
      <c r="O10" s="478" t="n">
        <v>1</v>
      </c>
      <c r="P10" s="478" t="n">
        <v>1</v>
      </c>
      <c r="Q10" s="478" t="n">
        <v>1</v>
      </c>
      <c r="R10" s="479" t="n">
        <f aca="false">SUM(N10:Q10)</f>
        <v>4</v>
      </c>
      <c r="S10" s="480" t="n">
        <v>0</v>
      </c>
      <c r="T10" s="480" t="n">
        <v>0</v>
      </c>
      <c r="U10" s="480" t="n">
        <f aca="false">SUM(S10:T10)</f>
        <v>0</v>
      </c>
      <c r="V10" s="481" t="n">
        <v>1</v>
      </c>
      <c r="W10" s="481" t="n">
        <v>0</v>
      </c>
      <c r="X10" s="481" t="n">
        <v>1</v>
      </c>
      <c r="Y10" s="481" t="n">
        <v>1</v>
      </c>
      <c r="Z10" s="481" t="n">
        <f aca="false">SUM(V10:Y10)</f>
        <v>3</v>
      </c>
      <c r="AA10" s="482" t="n">
        <v>1</v>
      </c>
      <c r="AB10" s="482" t="n">
        <v>1</v>
      </c>
      <c r="AC10" s="482" t="n">
        <f aca="false">SUM(AA10:AB10)</f>
        <v>2</v>
      </c>
      <c r="AD10" s="483" t="n">
        <v>1</v>
      </c>
      <c r="AE10" s="484" t="n">
        <f aca="false">SUM(M10,R10,U10,Z10,AC10,AD10)</f>
        <v>16</v>
      </c>
      <c r="AF10" s="485" t="str">
        <f aca="false">IF(AND(M10&lt;=9,M10&gt;=6),"S",IF(AND(M10&lt;=5,M10&gt;=4),"EP",IF(AND(M10&lt;=3,M10&gt;=0),"N","ERROR")))</f>
        <v>S</v>
      </c>
      <c r="AG10" s="485" t="str">
        <f aca="false">IF(AND(R10=4),"S",IF(AND(R10=3),"EP",IF(AND(R10&lt;=2,R10&gt;=0),"N","ERROR")))</f>
        <v>S</v>
      </c>
      <c r="AH10" s="485" t="str">
        <f aca="false">IF(U10=2,"S",IF(U10=1,"EP","N"))</f>
        <v>N</v>
      </c>
      <c r="AI10" s="485" t="str">
        <f aca="false">IF(AND(Z10&lt;=4,Z10&gt;=3),"S",IF(AND(Z10&lt;=2,Z10&gt;=2),"EP",IF(AND(Z10&lt;=1,Z10&gt;=0),"N","ERROR")))</f>
        <v>S</v>
      </c>
      <c r="AJ10" s="485" t="str">
        <f aca="false">IF(AC10=2,"S",IF(AC10=1,"EP","N"))</f>
        <v>S</v>
      </c>
      <c r="AK10" s="486" t="str">
        <f aca="false">IF(AD10=1,"S","N")</f>
        <v>S</v>
      </c>
      <c r="AL10" s="485" t="str">
        <f aca="false">IF(AND(AE10&lt;=22,AE10&gt;=18),"SUPERA",IF(AND(AE10&lt;=17,AE10&gt;=13),"EN PROCESO",IF(AND(AE10&lt;=12,AE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476" t="n">
        <v>1</v>
      </c>
      <c r="E11" s="476" t="n">
        <v>0</v>
      </c>
      <c r="F11" s="476" t="n">
        <v>0</v>
      </c>
      <c r="G11" s="476" t="n">
        <v>0</v>
      </c>
      <c r="H11" s="476" t="n">
        <v>1</v>
      </c>
      <c r="I11" s="476" t="n">
        <v>0</v>
      </c>
      <c r="J11" s="476" t="n">
        <v>1</v>
      </c>
      <c r="K11" s="476" t="n">
        <v>1</v>
      </c>
      <c r="L11" s="476" t="n">
        <v>1</v>
      </c>
      <c r="M11" s="477" t="n">
        <f aca="false">SUM(D11:L11)</f>
        <v>5</v>
      </c>
      <c r="N11" s="478" t="n">
        <v>1</v>
      </c>
      <c r="O11" s="478" t="n">
        <v>1</v>
      </c>
      <c r="P11" s="478" t="n">
        <v>1</v>
      </c>
      <c r="Q11" s="478" t="n">
        <v>0</v>
      </c>
      <c r="R11" s="479" t="n">
        <f aca="false">SUM(N11:Q11)</f>
        <v>3</v>
      </c>
      <c r="S11" s="480" t="n">
        <v>1</v>
      </c>
      <c r="T11" s="480" t="n">
        <v>1</v>
      </c>
      <c r="U11" s="480" t="n">
        <f aca="false">SUM(S11:T11)</f>
        <v>2</v>
      </c>
      <c r="V11" s="481" t="n">
        <v>0</v>
      </c>
      <c r="W11" s="481" t="n">
        <v>0</v>
      </c>
      <c r="X11" s="481" t="n">
        <v>1</v>
      </c>
      <c r="Y11" s="481" t="n">
        <v>1</v>
      </c>
      <c r="Z11" s="481" t="n">
        <f aca="false">SUM(V11:Y11)</f>
        <v>2</v>
      </c>
      <c r="AA11" s="482" t="n">
        <v>1</v>
      </c>
      <c r="AB11" s="482" t="n">
        <v>1</v>
      </c>
      <c r="AC11" s="482" t="n">
        <f aca="false">SUM(AA11:AB11)</f>
        <v>2</v>
      </c>
      <c r="AD11" s="483" t="n">
        <v>1</v>
      </c>
      <c r="AE11" s="484" t="n">
        <f aca="false">SUM(M11,R11,U11,Z11,AC11,AD11)</f>
        <v>15</v>
      </c>
      <c r="AF11" s="485" t="str">
        <f aca="false">IF(AND(M11&lt;=9,M11&gt;=6),"S",IF(AND(M11&lt;=5,M11&gt;=4),"EP",IF(AND(M11&lt;=3,M11&gt;=0),"N","ERROR")))</f>
        <v>EP</v>
      </c>
      <c r="AG11" s="485" t="str">
        <f aca="false">IF(AND(R11=4),"S",IF(AND(R11=3),"EP",IF(AND(R11&lt;=2,R11&gt;=0),"N","ERROR")))</f>
        <v>EP</v>
      </c>
      <c r="AH11" s="485" t="str">
        <f aca="false">IF(U11=2,"S",IF(U11=1,"EP","N"))</f>
        <v>S</v>
      </c>
      <c r="AI11" s="485" t="str">
        <f aca="false">IF(AND(Z11&lt;=4,Z11&gt;=3),"S",IF(AND(Z11&lt;=2,Z11&gt;=2),"EP",IF(AND(Z11&lt;=1,Z11&gt;=0),"N","ERROR")))</f>
        <v>EP</v>
      </c>
      <c r="AJ11" s="485" t="str">
        <f aca="false">IF(AC11=2,"S",IF(AC11=1,"EP","N"))</f>
        <v>S</v>
      </c>
      <c r="AK11" s="486" t="str">
        <f aca="false">IF(AD11=1,"S","N")</f>
        <v>S</v>
      </c>
      <c r="AL11" s="485" t="str">
        <f aca="false">IF(AND(AE11&lt;=22,AE11&gt;=18),"SUPERA",IF(AND(AE11&lt;=17,AE11&gt;=13),"EN PROCESO",IF(AND(AE11&lt;=12,AE11&gt;=0),"NO ALCANZA","ERROR")))</f>
        <v>EN PROCESO</v>
      </c>
    </row>
    <row r="12" customFormat="false" ht="14.25" hidden="false" customHeight="false" outlineLevel="0" collapsed="false">
      <c r="A12" s="20"/>
      <c r="B12" s="20"/>
      <c r="C12" s="20"/>
      <c r="D12" s="476" t="n">
        <v>1</v>
      </c>
      <c r="E12" s="476" t="n">
        <v>0</v>
      </c>
      <c r="F12" s="476" t="n">
        <v>1</v>
      </c>
      <c r="G12" s="476" t="n">
        <v>1</v>
      </c>
      <c r="H12" s="476" t="n">
        <v>0</v>
      </c>
      <c r="I12" s="476" t="n">
        <v>0</v>
      </c>
      <c r="J12" s="476" t="n">
        <v>0</v>
      </c>
      <c r="K12" s="476" t="n">
        <v>1</v>
      </c>
      <c r="L12" s="476" t="n">
        <v>1</v>
      </c>
      <c r="M12" s="477" t="n">
        <f aca="false">SUM(D12:L12)</f>
        <v>5</v>
      </c>
      <c r="N12" s="478" t="n">
        <v>0</v>
      </c>
      <c r="O12" s="478" t="n">
        <v>1</v>
      </c>
      <c r="P12" s="478" t="n">
        <v>1</v>
      </c>
      <c r="Q12" s="478" t="n">
        <v>1</v>
      </c>
      <c r="R12" s="479" t="n">
        <f aca="false">SUM(N12:Q12)</f>
        <v>3</v>
      </c>
      <c r="S12" s="480" t="n">
        <v>0</v>
      </c>
      <c r="T12" s="480" t="n">
        <v>1</v>
      </c>
      <c r="U12" s="480" t="n">
        <f aca="false">SUM(S12:T12)</f>
        <v>1</v>
      </c>
      <c r="V12" s="481" t="n">
        <v>1</v>
      </c>
      <c r="W12" s="481" t="n">
        <v>0</v>
      </c>
      <c r="X12" s="481" t="n">
        <v>1</v>
      </c>
      <c r="Y12" s="481" t="n">
        <v>1</v>
      </c>
      <c r="Z12" s="481" t="n">
        <f aca="false">SUM(V12:Y12)</f>
        <v>3</v>
      </c>
      <c r="AA12" s="482" t="n">
        <v>0</v>
      </c>
      <c r="AB12" s="482" t="n">
        <v>1</v>
      </c>
      <c r="AC12" s="482" t="n">
        <f aca="false">SUM(AA12:AB12)</f>
        <v>1</v>
      </c>
      <c r="AD12" s="483" t="n">
        <v>0</v>
      </c>
      <c r="AE12" s="484" t="n">
        <f aca="false">SUM(M12,R12,U12,Z12,AC12,AD12)</f>
        <v>13</v>
      </c>
      <c r="AF12" s="485" t="str">
        <f aca="false">IF(AND(M12&lt;=9,M12&gt;=6),"S",IF(AND(M12&lt;=5,M12&gt;=4),"EP",IF(AND(M12&lt;=3,M12&gt;=0),"N","ERROR")))</f>
        <v>EP</v>
      </c>
      <c r="AG12" s="485" t="str">
        <f aca="false">IF(AND(R12=4),"S",IF(AND(R12=3),"EP",IF(AND(R12&lt;=2,R12&gt;=0),"N","ERROR")))</f>
        <v>EP</v>
      </c>
      <c r="AH12" s="485" t="str">
        <f aca="false">IF(U12=2,"S",IF(U12=1,"EP","N"))</f>
        <v>EP</v>
      </c>
      <c r="AI12" s="485" t="str">
        <f aca="false">IF(AND(Z12&lt;=4,Z12&gt;=3),"S",IF(AND(Z12&lt;=2,Z12&gt;=2),"EP",IF(AND(Z12&lt;=1,Z12&gt;=0),"N","ERROR")))</f>
        <v>S</v>
      </c>
      <c r="AJ12" s="485" t="str">
        <f aca="false">IF(AC12=2,"S",IF(AC12=1,"EP","N"))</f>
        <v>EP</v>
      </c>
      <c r="AK12" s="486" t="str">
        <f aca="false">IF(AD12=1,"S","N")</f>
        <v>N</v>
      </c>
      <c r="AL12" s="485" t="str">
        <f aca="false">IF(AND(AE12&lt;=22,AE12&gt;=18),"SUPERA",IF(AND(AE12&lt;=17,AE12&gt;=13),"EN PROCESO",IF(AND(AE12&lt;=12,AE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476" t="n">
        <v>1</v>
      </c>
      <c r="E13" s="476" t="n">
        <v>0</v>
      </c>
      <c r="F13" s="476" t="n">
        <v>1</v>
      </c>
      <c r="G13" s="476" t="n">
        <v>1</v>
      </c>
      <c r="H13" s="476" t="n">
        <v>1</v>
      </c>
      <c r="I13" s="476" t="n">
        <v>1</v>
      </c>
      <c r="J13" s="476" t="n">
        <v>1</v>
      </c>
      <c r="K13" s="476" t="n">
        <v>1</v>
      </c>
      <c r="L13" s="476" t="n">
        <v>1</v>
      </c>
      <c r="M13" s="477" t="n">
        <f aca="false">SUM(D13:L13)</f>
        <v>8</v>
      </c>
      <c r="N13" s="478" t="n">
        <v>1</v>
      </c>
      <c r="O13" s="478" t="n">
        <v>1</v>
      </c>
      <c r="P13" s="478" t="n">
        <v>1</v>
      </c>
      <c r="Q13" s="478" t="n">
        <v>1</v>
      </c>
      <c r="R13" s="479" t="n">
        <f aca="false">SUM(N13:Q13)</f>
        <v>4</v>
      </c>
      <c r="S13" s="480" t="n">
        <v>1</v>
      </c>
      <c r="T13" s="480" t="n">
        <v>1</v>
      </c>
      <c r="U13" s="480" t="n">
        <f aca="false">SUM(S13:T13)</f>
        <v>2</v>
      </c>
      <c r="V13" s="481" t="n">
        <v>1</v>
      </c>
      <c r="W13" s="481" t="n">
        <v>0</v>
      </c>
      <c r="X13" s="481" t="n">
        <v>1</v>
      </c>
      <c r="Y13" s="481" t="n">
        <v>0</v>
      </c>
      <c r="Z13" s="481" t="n">
        <f aca="false">SUM(V13:Y13)</f>
        <v>2</v>
      </c>
      <c r="AA13" s="482" t="n">
        <v>0</v>
      </c>
      <c r="AB13" s="482" t="n">
        <v>1</v>
      </c>
      <c r="AC13" s="482" t="n">
        <f aca="false">SUM(AA13:AB13)</f>
        <v>1</v>
      </c>
      <c r="AD13" s="483" t="n">
        <v>1</v>
      </c>
      <c r="AE13" s="484" t="n">
        <f aca="false">SUM(M13,R13,U13,Z13,AC13,AD13)</f>
        <v>18</v>
      </c>
      <c r="AF13" s="485" t="str">
        <f aca="false">IF(AND(M13&lt;=9,M13&gt;=6),"S",IF(AND(M13&lt;=5,M13&gt;=4),"EP",IF(AND(M13&lt;=3,M13&gt;=0),"N","ERROR")))</f>
        <v>S</v>
      </c>
      <c r="AG13" s="485" t="str">
        <f aca="false">IF(AND(R13=4),"S",IF(AND(R13=3),"EP",IF(AND(R13&lt;=2,R13&gt;=0),"N","ERROR")))</f>
        <v>S</v>
      </c>
      <c r="AH13" s="485" t="str">
        <f aca="false">IF(U13=2,"S",IF(U13=1,"EP","N"))</f>
        <v>S</v>
      </c>
      <c r="AI13" s="485" t="str">
        <f aca="false">IF(AND(Z13&lt;=4,Z13&gt;=3),"S",IF(AND(Z13&lt;=2,Z13&gt;=2),"EP",IF(AND(Z13&lt;=1,Z13&gt;=0),"N","ERROR")))</f>
        <v>EP</v>
      </c>
      <c r="AJ13" s="485" t="str">
        <f aca="false">IF(AC13=2,"S",IF(AC13=1,"EP","N"))</f>
        <v>EP</v>
      </c>
      <c r="AK13" s="486" t="str">
        <f aca="false">IF(AD13=1,"S","N")</f>
        <v>S</v>
      </c>
      <c r="AL13" s="485" t="str">
        <f aca="false">IF(AND(AE13&lt;=22,AE13&gt;=18),"SUPERA",IF(AND(AE13&lt;=17,AE13&gt;=13),"EN PROCESO",IF(AND(AE13&lt;=12,AE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476" t="n">
        <v>1</v>
      </c>
      <c r="E14" s="476" t="n">
        <v>0</v>
      </c>
      <c r="F14" s="476" t="n">
        <v>1</v>
      </c>
      <c r="G14" s="476" t="n">
        <v>1</v>
      </c>
      <c r="H14" s="476" t="n">
        <v>1</v>
      </c>
      <c r="I14" s="476" t="n">
        <v>0</v>
      </c>
      <c r="J14" s="476" t="n">
        <v>0</v>
      </c>
      <c r="K14" s="476" t="n">
        <v>1</v>
      </c>
      <c r="L14" s="476" t="n">
        <v>1</v>
      </c>
      <c r="M14" s="477" t="n">
        <f aca="false">SUM(D14:L14)</f>
        <v>6</v>
      </c>
      <c r="N14" s="478" t="n">
        <v>0</v>
      </c>
      <c r="O14" s="478" t="n">
        <v>0</v>
      </c>
      <c r="P14" s="478" t="n">
        <v>1</v>
      </c>
      <c r="Q14" s="478" t="n">
        <v>1</v>
      </c>
      <c r="R14" s="479" t="n">
        <f aca="false">SUM(N14:Q14)</f>
        <v>2</v>
      </c>
      <c r="S14" s="480" t="n">
        <v>0</v>
      </c>
      <c r="T14" s="480" t="n">
        <v>1</v>
      </c>
      <c r="U14" s="480" t="n">
        <f aca="false">SUM(S14:T14)</f>
        <v>1</v>
      </c>
      <c r="V14" s="481" t="n">
        <v>1</v>
      </c>
      <c r="W14" s="481" t="n">
        <v>1</v>
      </c>
      <c r="X14" s="481" t="n">
        <v>1</v>
      </c>
      <c r="Y14" s="481" t="n">
        <v>1</v>
      </c>
      <c r="Z14" s="481" t="n">
        <f aca="false">SUM(V14:Y14)</f>
        <v>4</v>
      </c>
      <c r="AA14" s="482" t="n">
        <v>1</v>
      </c>
      <c r="AB14" s="482" t="n">
        <v>1</v>
      </c>
      <c r="AC14" s="482" t="n">
        <f aca="false">SUM(AA14:AB14)</f>
        <v>2</v>
      </c>
      <c r="AD14" s="483" t="n">
        <v>1</v>
      </c>
      <c r="AE14" s="484" t="n">
        <f aca="false">SUM(M14,R14,U14,Z14,AC14,AD14)</f>
        <v>16</v>
      </c>
      <c r="AF14" s="485" t="str">
        <f aca="false">IF(AND(M14&lt;=9,M14&gt;=6),"S",IF(AND(M14&lt;=5,M14&gt;=4),"EP",IF(AND(M14&lt;=3,M14&gt;=0),"N","ERROR")))</f>
        <v>S</v>
      </c>
      <c r="AG14" s="485" t="str">
        <f aca="false">IF(AND(R14=4),"S",IF(AND(R14=3),"EP",IF(AND(R14&lt;=2,R14&gt;=0),"N","ERROR")))</f>
        <v>N</v>
      </c>
      <c r="AH14" s="485" t="str">
        <f aca="false">IF(U14=2,"S",IF(U14=1,"EP","N"))</f>
        <v>EP</v>
      </c>
      <c r="AI14" s="485" t="str">
        <f aca="false">IF(AND(Z14&lt;=4,Z14&gt;=3),"S",IF(AND(Z14&lt;=2,Z14&gt;=2),"EP",IF(AND(Z14&lt;=1,Z14&gt;=0),"N","ERROR")))</f>
        <v>S</v>
      </c>
      <c r="AJ14" s="485" t="str">
        <f aca="false">IF(AC14=2,"S",IF(AC14=1,"EP","N"))</f>
        <v>S</v>
      </c>
      <c r="AK14" s="486" t="str">
        <f aca="false">IF(AD14=1,"S","N")</f>
        <v>S</v>
      </c>
      <c r="AL14" s="485" t="str">
        <f aca="false">IF(AND(AE14&lt;=22,AE14&gt;=18),"SUPERA",IF(AND(AE14&lt;=17,AE14&gt;=13),"EN PROCESO",IF(AND(AE14&lt;=12,AE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476" t="n">
        <v>1</v>
      </c>
      <c r="E15" s="476" t="n">
        <v>0</v>
      </c>
      <c r="F15" s="476" t="n">
        <v>1</v>
      </c>
      <c r="G15" s="476" t="n">
        <v>0</v>
      </c>
      <c r="H15" s="476" t="n">
        <v>1</v>
      </c>
      <c r="I15" s="476" t="n">
        <v>0</v>
      </c>
      <c r="J15" s="476" t="n">
        <v>0</v>
      </c>
      <c r="K15" s="476" t="n">
        <v>1</v>
      </c>
      <c r="L15" s="476" t="n">
        <v>1</v>
      </c>
      <c r="M15" s="477" t="n">
        <f aca="false">SUM(D15:L15)</f>
        <v>5</v>
      </c>
      <c r="N15" s="478" t="n">
        <v>1</v>
      </c>
      <c r="O15" s="478" t="n">
        <v>0</v>
      </c>
      <c r="P15" s="478" t="n">
        <v>1</v>
      </c>
      <c r="Q15" s="478" t="n">
        <v>1</v>
      </c>
      <c r="R15" s="479" t="n">
        <f aca="false">SUM(N15:Q15)</f>
        <v>3</v>
      </c>
      <c r="S15" s="480" t="n">
        <v>1</v>
      </c>
      <c r="T15" s="487" t="n">
        <v>1</v>
      </c>
      <c r="U15" s="480" t="n">
        <f aca="false">SUM(S15:T15)</f>
        <v>2</v>
      </c>
      <c r="V15" s="488" t="n">
        <v>1</v>
      </c>
      <c r="W15" s="488" t="n">
        <v>1</v>
      </c>
      <c r="X15" s="488" t="n">
        <v>1</v>
      </c>
      <c r="Y15" s="488" t="n">
        <v>1</v>
      </c>
      <c r="Z15" s="481" t="n">
        <f aca="false">SUM(V15:Y15)</f>
        <v>4</v>
      </c>
      <c r="AA15" s="489" t="n">
        <v>0</v>
      </c>
      <c r="AB15" s="489" t="n">
        <v>1</v>
      </c>
      <c r="AC15" s="482" t="n">
        <f aca="false">SUM(AA15:AB15)</f>
        <v>1</v>
      </c>
      <c r="AD15" s="483" t="n">
        <v>0</v>
      </c>
      <c r="AE15" s="484" t="n">
        <f aca="false">SUM(M15,R15,U15,Z15,AC15,AD15)</f>
        <v>15</v>
      </c>
      <c r="AF15" s="485" t="str">
        <f aca="false">IF(AND(M15&lt;=9,M15&gt;=6),"S",IF(AND(M15&lt;=5,M15&gt;=4),"EP",IF(AND(M15&lt;=3,M15&gt;=0),"N","ERROR")))</f>
        <v>EP</v>
      </c>
      <c r="AG15" s="485" t="str">
        <f aca="false">IF(AND(R15=4),"S",IF(AND(R15=3),"EP",IF(AND(R15&lt;=2,R15&gt;=0),"N","ERROR")))</f>
        <v>EP</v>
      </c>
      <c r="AH15" s="485" t="str">
        <f aca="false">IF(U15=2,"S",IF(U15=1,"EP","N"))</f>
        <v>S</v>
      </c>
      <c r="AI15" s="485" t="str">
        <f aca="false">IF(AND(Z15&lt;=4,Z15&gt;=3),"S",IF(AND(Z15&lt;=2,Z15&gt;=2),"EP",IF(AND(Z15&lt;=1,Z15&gt;=0),"N","ERROR")))</f>
        <v>S</v>
      </c>
      <c r="AJ15" s="485" t="str">
        <f aca="false">IF(AC15=2,"S",IF(AC15=1,"EP","N"))</f>
        <v>EP</v>
      </c>
      <c r="AK15" s="486" t="str">
        <f aca="false">IF(AD15=1,"S","N")</f>
        <v>N</v>
      </c>
      <c r="AL15" s="485" t="str">
        <f aca="false">IF(AND(AE15&lt;=22,AE15&gt;=18),"SUPERA",IF(AND(AE15&lt;=17,AE15&gt;=13),"EN PROCESO",IF(AND(AE15&lt;=12,AE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476" t="n">
        <v>1</v>
      </c>
      <c r="E16" s="476" t="n">
        <v>1</v>
      </c>
      <c r="F16" s="476" t="n">
        <v>1</v>
      </c>
      <c r="G16" s="476" t="n">
        <v>1</v>
      </c>
      <c r="H16" s="476" t="n">
        <v>1</v>
      </c>
      <c r="I16" s="476" t="n">
        <v>0</v>
      </c>
      <c r="J16" s="476" t="n">
        <v>1</v>
      </c>
      <c r="K16" s="476" t="n">
        <v>1</v>
      </c>
      <c r="L16" s="476" t="n">
        <v>1</v>
      </c>
      <c r="M16" s="477" t="n">
        <f aca="false">SUM(D16:L16)</f>
        <v>8</v>
      </c>
      <c r="N16" s="478" t="n">
        <v>1</v>
      </c>
      <c r="O16" s="478" t="n">
        <v>1</v>
      </c>
      <c r="P16" s="478" t="n">
        <v>1</v>
      </c>
      <c r="Q16" s="478" t="n">
        <v>1</v>
      </c>
      <c r="R16" s="479" t="n">
        <f aca="false">SUM(N16:Q16)</f>
        <v>4</v>
      </c>
      <c r="S16" s="480" t="n">
        <v>1</v>
      </c>
      <c r="T16" s="480" t="n">
        <v>1</v>
      </c>
      <c r="U16" s="480" t="n">
        <f aca="false">SUM(S16:T16)</f>
        <v>2</v>
      </c>
      <c r="V16" s="481" t="n">
        <v>1</v>
      </c>
      <c r="W16" s="481" t="n">
        <v>1</v>
      </c>
      <c r="X16" s="481" t="n">
        <v>1</v>
      </c>
      <c r="Y16" s="481" t="n">
        <v>1</v>
      </c>
      <c r="Z16" s="481" t="n">
        <f aca="false">SUM(V16:Y16)</f>
        <v>4</v>
      </c>
      <c r="AA16" s="482" t="n">
        <v>1</v>
      </c>
      <c r="AB16" s="482" t="n">
        <v>1</v>
      </c>
      <c r="AC16" s="482" t="n">
        <f aca="false">SUM(AA16:AB16)</f>
        <v>2</v>
      </c>
      <c r="AD16" s="483" t="n">
        <v>0</v>
      </c>
      <c r="AE16" s="484" t="n">
        <f aca="false">SUM(M16,R16,U16,Z16,AC16,AD16)</f>
        <v>20</v>
      </c>
      <c r="AF16" s="485" t="str">
        <f aca="false">IF(AND(M16&lt;=9,M16&gt;=6),"S",IF(AND(M16&lt;=5,M16&gt;=4),"EP",IF(AND(M16&lt;=3,M16&gt;=0),"N","ERROR")))</f>
        <v>S</v>
      </c>
      <c r="AG16" s="485" t="str">
        <f aca="false">IF(AND(R16=4),"S",IF(AND(R16=3),"EP",IF(AND(R16&lt;=2,R16&gt;=0),"N","ERROR")))</f>
        <v>S</v>
      </c>
      <c r="AH16" s="485" t="str">
        <f aca="false">IF(U16=2,"S",IF(U16=1,"EP","N"))</f>
        <v>S</v>
      </c>
      <c r="AI16" s="485" t="str">
        <f aca="false">IF(AND(Z16&lt;=4,Z16&gt;=3),"S",IF(AND(Z16&lt;=2,Z16&gt;=2),"EP",IF(AND(Z16&lt;=1,Z16&gt;=0),"N","ERROR")))</f>
        <v>S</v>
      </c>
      <c r="AJ16" s="485" t="str">
        <f aca="false">IF(AC16=2,"S",IF(AC16=1,"EP","N"))</f>
        <v>S</v>
      </c>
      <c r="AK16" s="486" t="str">
        <f aca="false">IF(AD16=1,"S","N")</f>
        <v>N</v>
      </c>
      <c r="AL16" s="485" t="str">
        <f aca="false">IF(AND(AE16&lt;=22,AE16&gt;=18),"SUPERA",IF(AND(AE16&lt;=17,AE16&gt;=13),"EN PROCESO",IF(AND(AE16&lt;=12,AE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476" t="n">
        <v>1</v>
      </c>
      <c r="E17" s="476" t="n">
        <v>0</v>
      </c>
      <c r="F17" s="476" t="n">
        <v>1</v>
      </c>
      <c r="G17" s="476" t="n">
        <v>0</v>
      </c>
      <c r="H17" s="476" t="n">
        <v>0</v>
      </c>
      <c r="I17" s="476" t="n">
        <v>0</v>
      </c>
      <c r="J17" s="476" t="n">
        <v>0</v>
      </c>
      <c r="K17" s="476" t="n">
        <v>1</v>
      </c>
      <c r="L17" s="476" t="n">
        <v>1</v>
      </c>
      <c r="M17" s="477" t="n">
        <f aca="false">SUM(D17:L17)</f>
        <v>4</v>
      </c>
      <c r="N17" s="478" t="n">
        <v>1</v>
      </c>
      <c r="O17" s="478" t="n">
        <v>1</v>
      </c>
      <c r="P17" s="478" t="n">
        <v>1</v>
      </c>
      <c r="Q17" s="478" t="n">
        <v>1</v>
      </c>
      <c r="R17" s="479" t="n">
        <f aca="false">SUM(N17:Q17)</f>
        <v>4</v>
      </c>
      <c r="S17" s="480" t="n">
        <v>1</v>
      </c>
      <c r="T17" s="490" t="n">
        <v>1</v>
      </c>
      <c r="U17" s="480" t="n">
        <f aca="false">SUM(S17:T17)</f>
        <v>2</v>
      </c>
      <c r="V17" s="491" t="n">
        <v>1</v>
      </c>
      <c r="W17" s="491" t="n">
        <v>0</v>
      </c>
      <c r="X17" s="491" t="n">
        <v>0</v>
      </c>
      <c r="Y17" s="491" t="n">
        <v>1</v>
      </c>
      <c r="Z17" s="481" t="n">
        <f aca="false">SUM(V17:Y17)</f>
        <v>2</v>
      </c>
      <c r="AA17" s="492" t="n">
        <v>0</v>
      </c>
      <c r="AB17" s="492" t="n">
        <v>1</v>
      </c>
      <c r="AC17" s="482" t="n">
        <f aca="false">SUM(AA17:AB17)</f>
        <v>1</v>
      </c>
      <c r="AD17" s="483" t="n">
        <v>1</v>
      </c>
      <c r="AE17" s="484" t="n">
        <f aca="false">SUM(M17,R17,U17,Z17,AC17,AD17)</f>
        <v>14</v>
      </c>
      <c r="AF17" s="485" t="str">
        <f aca="false">IF(AND(M17&lt;=9,M17&gt;=6),"S",IF(AND(M17&lt;=5,M17&gt;=4),"EP",IF(AND(M17&lt;=3,M17&gt;=0),"N","ERROR")))</f>
        <v>EP</v>
      </c>
      <c r="AG17" s="485" t="str">
        <f aca="false">IF(AND(R17=4),"S",IF(AND(R17=3),"EP",IF(AND(R17&lt;=2,R17&gt;=0),"N","ERROR")))</f>
        <v>S</v>
      </c>
      <c r="AH17" s="485" t="str">
        <f aca="false">IF(U17=2,"S",IF(U17=1,"EP","N"))</f>
        <v>S</v>
      </c>
      <c r="AI17" s="485" t="str">
        <f aca="false">IF(AND(Z17&lt;=4,Z17&gt;=3),"S",IF(AND(Z17&lt;=2,Z17&gt;=2),"EP",IF(AND(Z17&lt;=1,Z17&gt;=0),"N","ERROR")))</f>
        <v>EP</v>
      </c>
      <c r="AJ17" s="485" t="str">
        <f aca="false">IF(AC17=2,"S",IF(AC17=1,"EP","N"))</f>
        <v>EP</v>
      </c>
      <c r="AK17" s="486" t="str">
        <f aca="false">IF(AD17=1,"S","N")</f>
        <v>S</v>
      </c>
      <c r="AL17" s="485" t="str">
        <f aca="false">IF(AND(AE17&lt;=22,AE17&gt;=18),"SUPERA",IF(AND(AE17&lt;=17,AE17&gt;=13),"EN PROCESO",IF(AND(AE17&lt;=12,AE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476" t="n">
        <v>1</v>
      </c>
      <c r="E18" s="476" t="n">
        <v>1</v>
      </c>
      <c r="F18" s="476" t="n">
        <v>1</v>
      </c>
      <c r="G18" s="476" t="n">
        <v>1</v>
      </c>
      <c r="H18" s="476" t="n">
        <v>1</v>
      </c>
      <c r="I18" s="476" t="n">
        <v>1</v>
      </c>
      <c r="J18" s="476" t="n">
        <v>1</v>
      </c>
      <c r="K18" s="476" t="n">
        <v>1</v>
      </c>
      <c r="L18" s="476" t="n">
        <v>1</v>
      </c>
      <c r="M18" s="477" t="n">
        <f aca="false">SUM(D18:L18)</f>
        <v>9</v>
      </c>
      <c r="N18" s="478" t="n">
        <v>1</v>
      </c>
      <c r="O18" s="478" t="n">
        <v>1</v>
      </c>
      <c r="P18" s="478" t="n">
        <v>1</v>
      </c>
      <c r="Q18" s="478" t="n">
        <v>1</v>
      </c>
      <c r="R18" s="479" t="n">
        <f aca="false">SUM(N18:Q18)</f>
        <v>4</v>
      </c>
      <c r="S18" s="480" t="n">
        <v>1</v>
      </c>
      <c r="T18" s="490" t="n">
        <v>1</v>
      </c>
      <c r="U18" s="480" t="n">
        <f aca="false">SUM(S18:T18)</f>
        <v>2</v>
      </c>
      <c r="V18" s="491" t="n">
        <v>1</v>
      </c>
      <c r="W18" s="491" t="n">
        <v>0</v>
      </c>
      <c r="X18" s="491" t="n">
        <v>1</v>
      </c>
      <c r="Y18" s="491" t="n">
        <v>1</v>
      </c>
      <c r="Z18" s="481" t="n">
        <f aca="false">SUM(V18:Y18)</f>
        <v>3</v>
      </c>
      <c r="AA18" s="492" t="n">
        <v>0</v>
      </c>
      <c r="AB18" s="492" t="n">
        <v>1</v>
      </c>
      <c r="AC18" s="482" t="n">
        <f aca="false">SUM(AA18:AB18)</f>
        <v>1</v>
      </c>
      <c r="AD18" s="483" t="n">
        <v>1</v>
      </c>
      <c r="AE18" s="484" t="n">
        <f aca="false">SUM(M18,R18,U18,Z18,AC18,AD18)</f>
        <v>20</v>
      </c>
      <c r="AF18" s="485" t="str">
        <f aca="false">IF(AND(M18&lt;=9,M18&gt;=6),"S",IF(AND(M18&lt;=5,M18&gt;=4),"EP",IF(AND(M18&lt;=3,M18&gt;=0),"N","ERROR")))</f>
        <v>S</v>
      </c>
      <c r="AG18" s="485" t="str">
        <f aca="false">IF(AND(R18=4),"S",IF(AND(R18=3),"EP",IF(AND(R18&lt;=2,R18&gt;=0),"N","ERROR")))</f>
        <v>S</v>
      </c>
      <c r="AH18" s="485" t="str">
        <f aca="false">IF(U18=2,"S",IF(U18=1,"EP","N"))</f>
        <v>S</v>
      </c>
      <c r="AI18" s="485" t="str">
        <f aca="false">IF(AND(Z18&lt;=4,Z18&gt;=3),"S",IF(AND(Z18&lt;=2,Z18&gt;=2),"EP",IF(AND(Z18&lt;=1,Z18&gt;=0),"N","ERROR")))</f>
        <v>S</v>
      </c>
      <c r="AJ18" s="485" t="str">
        <f aca="false">IF(AC18=2,"S",IF(AC18=1,"EP","N"))</f>
        <v>EP</v>
      </c>
      <c r="AK18" s="486" t="str">
        <f aca="false">IF(AD18=1,"S","N")</f>
        <v>S</v>
      </c>
      <c r="AL18" s="485" t="str">
        <f aca="false">IF(AND(AE18&lt;=22,AE18&gt;=18),"SUPERA",IF(AND(AE18&lt;=17,AE18&gt;=13),"EN PROCESO",IF(AND(AE18&lt;=12,AE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476" t="n">
        <v>1</v>
      </c>
      <c r="E19" s="476" t="n">
        <v>0</v>
      </c>
      <c r="F19" s="476" t="n">
        <v>1</v>
      </c>
      <c r="G19" s="476" t="n">
        <v>1</v>
      </c>
      <c r="H19" s="476" t="n">
        <v>0</v>
      </c>
      <c r="I19" s="476" t="n">
        <v>0</v>
      </c>
      <c r="J19" s="476" t="n">
        <v>1</v>
      </c>
      <c r="K19" s="476" t="n">
        <v>1</v>
      </c>
      <c r="L19" s="476" t="n">
        <v>1</v>
      </c>
      <c r="M19" s="477" t="n">
        <f aca="false">SUM(D19:L19)</f>
        <v>6</v>
      </c>
      <c r="N19" s="478" t="n">
        <v>1</v>
      </c>
      <c r="O19" s="478" t="n">
        <v>1</v>
      </c>
      <c r="P19" s="478" t="n">
        <v>1</v>
      </c>
      <c r="Q19" s="478" t="n">
        <v>1</v>
      </c>
      <c r="R19" s="479" t="n">
        <f aca="false">SUM(N19:Q19)</f>
        <v>4</v>
      </c>
      <c r="S19" s="480" t="n">
        <v>1</v>
      </c>
      <c r="T19" s="490" t="n">
        <v>1</v>
      </c>
      <c r="U19" s="480" t="n">
        <f aca="false">SUM(S19:T19)</f>
        <v>2</v>
      </c>
      <c r="V19" s="491" t="n">
        <v>1</v>
      </c>
      <c r="W19" s="491" t="n">
        <v>0</v>
      </c>
      <c r="X19" s="491" t="n">
        <v>0</v>
      </c>
      <c r="Y19" s="491" t="n">
        <v>1</v>
      </c>
      <c r="Z19" s="481" t="n">
        <f aca="false">SUM(V19:Y19)</f>
        <v>2</v>
      </c>
      <c r="AA19" s="492" t="n">
        <v>1</v>
      </c>
      <c r="AB19" s="492" t="n">
        <v>1</v>
      </c>
      <c r="AC19" s="482" t="n">
        <f aca="false">SUM(AA19:AB19)</f>
        <v>2</v>
      </c>
      <c r="AD19" s="483" t="n">
        <v>1</v>
      </c>
      <c r="AE19" s="484" t="n">
        <f aca="false">SUM(M19,R19,U19,Z19,AC19,AD19)</f>
        <v>17</v>
      </c>
      <c r="AF19" s="485" t="str">
        <f aca="false">IF(AND(M19&lt;=9,M19&gt;=6),"S",IF(AND(M19&lt;=5,M19&gt;=4),"EP",IF(AND(M19&lt;=3,M19&gt;=0),"N","ERROR")))</f>
        <v>S</v>
      </c>
      <c r="AG19" s="485" t="str">
        <f aca="false">IF(AND(R19=4),"S",IF(AND(R19=3),"EP",IF(AND(R19&lt;=2,R19&gt;=0),"N","ERROR")))</f>
        <v>S</v>
      </c>
      <c r="AH19" s="485" t="str">
        <f aca="false">IF(U19=2,"S",IF(U19=1,"EP","N"))</f>
        <v>S</v>
      </c>
      <c r="AI19" s="485" t="str">
        <f aca="false">IF(AND(Z19&lt;=4,Z19&gt;=3),"S",IF(AND(Z19&lt;=2,Z19&gt;=2),"EP",IF(AND(Z19&lt;=1,Z19&gt;=0),"N","ERROR")))</f>
        <v>EP</v>
      </c>
      <c r="AJ19" s="485" t="str">
        <f aca="false">IF(AC19=2,"S",IF(AC19=1,"EP","N"))</f>
        <v>S</v>
      </c>
      <c r="AK19" s="486" t="str">
        <f aca="false">IF(AD19=1,"S","N")</f>
        <v>S</v>
      </c>
      <c r="AL19" s="485" t="str">
        <f aca="false">IF(AND(AE19&lt;=22,AE19&gt;=18),"SUPERA",IF(AND(AE19&lt;=17,AE19&gt;=13),"EN PROCESO",IF(AND(AE19&lt;=12,AE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476" t="n">
        <v>1</v>
      </c>
      <c r="E20" s="476" t="n">
        <v>1</v>
      </c>
      <c r="F20" s="476" t="n">
        <v>1</v>
      </c>
      <c r="G20" s="476" t="n">
        <v>1</v>
      </c>
      <c r="H20" s="476" t="n">
        <v>1</v>
      </c>
      <c r="I20" s="476" t="n">
        <v>0</v>
      </c>
      <c r="J20" s="476" t="n">
        <v>0</v>
      </c>
      <c r="K20" s="476" t="n">
        <v>1</v>
      </c>
      <c r="L20" s="476" t="n">
        <v>1</v>
      </c>
      <c r="M20" s="477" t="n">
        <f aca="false">SUM(D20:L20)</f>
        <v>7</v>
      </c>
      <c r="N20" s="478" t="n">
        <v>1</v>
      </c>
      <c r="O20" s="478" t="n">
        <v>1</v>
      </c>
      <c r="P20" s="478" t="n">
        <v>1</v>
      </c>
      <c r="Q20" s="478" t="n">
        <v>1</v>
      </c>
      <c r="R20" s="479" t="n">
        <f aca="false">SUM(N20:Q20)</f>
        <v>4</v>
      </c>
      <c r="S20" s="480" t="n">
        <v>1</v>
      </c>
      <c r="T20" s="490" t="n">
        <v>1</v>
      </c>
      <c r="U20" s="480" t="n">
        <f aca="false">SUM(S20:T20)</f>
        <v>2</v>
      </c>
      <c r="V20" s="491" t="n">
        <v>1</v>
      </c>
      <c r="W20" s="491" t="n">
        <v>0</v>
      </c>
      <c r="X20" s="491" t="n">
        <v>1</v>
      </c>
      <c r="Y20" s="491" t="n">
        <v>1</v>
      </c>
      <c r="Z20" s="481" t="n">
        <f aca="false">SUM(V20:Y20)</f>
        <v>3</v>
      </c>
      <c r="AA20" s="492" t="n">
        <v>1</v>
      </c>
      <c r="AB20" s="492" t="n">
        <v>1</v>
      </c>
      <c r="AC20" s="482" t="n">
        <f aca="false">SUM(AA20:AB20)</f>
        <v>2</v>
      </c>
      <c r="AD20" s="483" t="n">
        <v>0</v>
      </c>
      <c r="AE20" s="484" t="n">
        <f aca="false">SUM(M20,R20,U20,Z20,AC20,AD20)</f>
        <v>18</v>
      </c>
      <c r="AF20" s="485" t="str">
        <f aca="false">IF(AND(M20&lt;=9,M20&gt;=6),"S",IF(AND(M20&lt;=5,M20&gt;=4),"EP",IF(AND(M20&lt;=3,M20&gt;=0),"N","ERROR")))</f>
        <v>S</v>
      </c>
      <c r="AG20" s="485" t="str">
        <f aca="false">IF(AND(R20=4),"S",IF(AND(R20=3),"EP",IF(AND(R20&lt;=2,R20&gt;=0),"N","ERROR")))</f>
        <v>S</v>
      </c>
      <c r="AH20" s="485" t="str">
        <f aca="false">IF(U20=2,"S",IF(U20=1,"EP","N"))</f>
        <v>S</v>
      </c>
      <c r="AI20" s="485" t="str">
        <f aca="false">IF(AND(Z20&lt;=4,Z20&gt;=3),"S",IF(AND(Z20&lt;=2,Z20&gt;=2),"EP",IF(AND(Z20&lt;=1,Z20&gt;=0),"N","ERROR")))</f>
        <v>S</v>
      </c>
      <c r="AJ20" s="485" t="str">
        <f aca="false">IF(AC20=2,"S",IF(AC20=1,"EP","N"))</f>
        <v>S</v>
      </c>
      <c r="AK20" s="486" t="str">
        <f aca="false">IF(AD20=1,"S","N")</f>
        <v>N</v>
      </c>
      <c r="AL20" s="485" t="str">
        <f aca="false">IF(AND(AE20&lt;=22,AE20&gt;=18),"SUPERA",IF(AND(AE20&lt;=17,AE20&gt;=13),"EN PROCESO",IF(AND(AE20&lt;=12,AE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476" t="n">
        <v>1</v>
      </c>
      <c r="E21" s="476" t="n">
        <v>1</v>
      </c>
      <c r="F21" s="476" t="n">
        <v>1</v>
      </c>
      <c r="G21" s="476" t="n">
        <v>1</v>
      </c>
      <c r="H21" s="476" t="n">
        <v>1</v>
      </c>
      <c r="I21" s="476" t="n">
        <v>1</v>
      </c>
      <c r="J21" s="476" t="n">
        <v>1</v>
      </c>
      <c r="K21" s="476" t="n">
        <v>1</v>
      </c>
      <c r="L21" s="476" t="n">
        <v>1</v>
      </c>
      <c r="M21" s="477" t="n">
        <f aca="false">SUM(D21:L21)</f>
        <v>9</v>
      </c>
      <c r="N21" s="478" t="n">
        <v>1</v>
      </c>
      <c r="O21" s="478" t="n">
        <v>1</v>
      </c>
      <c r="P21" s="478" t="n">
        <v>1</v>
      </c>
      <c r="Q21" s="478" t="n">
        <v>1</v>
      </c>
      <c r="R21" s="479" t="n">
        <f aca="false">SUM(N21:Q21)</f>
        <v>4</v>
      </c>
      <c r="S21" s="480" t="n">
        <v>1</v>
      </c>
      <c r="T21" s="490" t="n">
        <v>1</v>
      </c>
      <c r="U21" s="480" t="n">
        <f aca="false">SUM(S21:T21)</f>
        <v>2</v>
      </c>
      <c r="V21" s="491" t="n">
        <v>1</v>
      </c>
      <c r="W21" s="491" t="n">
        <v>0</v>
      </c>
      <c r="X21" s="491" t="n">
        <v>1</v>
      </c>
      <c r="Y21" s="491" t="n">
        <v>1</v>
      </c>
      <c r="Z21" s="481" t="n">
        <f aca="false">SUM(V21:Y21)</f>
        <v>3</v>
      </c>
      <c r="AA21" s="492" t="n">
        <v>0</v>
      </c>
      <c r="AB21" s="492" t="n">
        <v>1</v>
      </c>
      <c r="AC21" s="482" t="n">
        <f aca="false">SUM(AA21:AB21)</f>
        <v>1</v>
      </c>
      <c r="AD21" s="483" t="n">
        <v>1</v>
      </c>
      <c r="AE21" s="484" t="n">
        <f aca="false">SUM(M21,R21,U21,Z21,AC21,AD21)</f>
        <v>20</v>
      </c>
      <c r="AF21" s="485" t="str">
        <f aca="false">IF(AND(M21&lt;=9,M21&gt;=6),"S",IF(AND(M21&lt;=5,M21&gt;=4),"EP",IF(AND(M21&lt;=3,M21&gt;=0),"N","ERROR")))</f>
        <v>S</v>
      </c>
      <c r="AG21" s="485" t="str">
        <f aca="false">IF(AND(R21=4),"S",IF(AND(R21=3),"EP",IF(AND(R21&lt;=2,R21&gt;=0),"N","ERROR")))</f>
        <v>S</v>
      </c>
      <c r="AH21" s="485" t="str">
        <f aca="false">IF(U21=2,"S",IF(U21=1,"EP","N"))</f>
        <v>S</v>
      </c>
      <c r="AI21" s="485" t="str">
        <f aca="false">IF(AND(Z21&lt;=4,Z21&gt;=3),"S",IF(AND(Z21&lt;=2,Z21&gt;=2),"EP",IF(AND(Z21&lt;=1,Z21&gt;=0),"N","ERROR")))</f>
        <v>S</v>
      </c>
      <c r="AJ21" s="485" t="str">
        <f aca="false">IF(AC21=2,"S",IF(AC21=1,"EP","N"))</f>
        <v>EP</v>
      </c>
      <c r="AK21" s="486" t="str">
        <f aca="false">IF(AD21=1,"S","N")</f>
        <v>S</v>
      </c>
      <c r="AL21" s="485" t="str">
        <f aca="false">IF(AND(AE21&lt;=22,AE21&gt;=18),"SUPERA",IF(AND(AE21&lt;=17,AE21&gt;=13),"EN PROCESO",IF(AND(AE21&lt;=12,AE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476" t="n">
        <v>1</v>
      </c>
      <c r="E22" s="476" t="n">
        <v>1</v>
      </c>
      <c r="F22" s="476" t="n">
        <v>1</v>
      </c>
      <c r="G22" s="476" t="n">
        <v>1</v>
      </c>
      <c r="H22" s="476" t="n">
        <v>1</v>
      </c>
      <c r="I22" s="476" t="n">
        <v>1</v>
      </c>
      <c r="J22" s="476" t="n">
        <v>1</v>
      </c>
      <c r="K22" s="476" t="n">
        <v>1</v>
      </c>
      <c r="L22" s="476" t="n">
        <v>1</v>
      </c>
      <c r="M22" s="477" t="n">
        <f aca="false">SUM(D22:L22)</f>
        <v>9</v>
      </c>
      <c r="N22" s="478" t="n">
        <v>1</v>
      </c>
      <c r="O22" s="478" t="n">
        <v>1</v>
      </c>
      <c r="P22" s="478" t="n">
        <v>1</v>
      </c>
      <c r="Q22" s="478" t="n">
        <v>1</v>
      </c>
      <c r="R22" s="479" t="n">
        <f aca="false">SUM(N22:Q22)</f>
        <v>4</v>
      </c>
      <c r="S22" s="480" t="n">
        <v>1</v>
      </c>
      <c r="T22" s="490" t="n">
        <v>1</v>
      </c>
      <c r="U22" s="480" t="n">
        <f aca="false">SUM(S22:T22)</f>
        <v>2</v>
      </c>
      <c r="V22" s="491" t="n">
        <v>1</v>
      </c>
      <c r="W22" s="491" t="n">
        <v>0</v>
      </c>
      <c r="X22" s="491" t="n">
        <v>1</v>
      </c>
      <c r="Y22" s="491" t="n">
        <v>0</v>
      </c>
      <c r="Z22" s="481" t="n">
        <f aca="false">SUM(V22:Y22)</f>
        <v>2</v>
      </c>
      <c r="AA22" s="492" t="n">
        <v>0</v>
      </c>
      <c r="AB22" s="492" t="n">
        <v>1</v>
      </c>
      <c r="AC22" s="482" t="n">
        <f aca="false">SUM(AA22:AB22)</f>
        <v>1</v>
      </c>
      <c r="AD22" s="483" t="n">
        <v>1</v>
      </c>
      <c r="AE22" s="484" t="n">
        <f aca="false">SUM(M22,R22,U22,Z22,AC22,AD22)</f>
        <v>19</v>
      </c>
      <c r="AF22" s="485" t="str">
        <f aca="false">IF(AND(M22&lt;=9,M22&gt;=6),"S",IF(AND(M22&lt;=5,M22&gt;=4),"EP",IF(AND(M22&lt;=3,M22&gt;=0),"N","ERROR")))</f>
        <v>S</v>
      </c>
      <c r="AG22" s="485" t="str">
        <f aca="false">IF(AND(R22=4),"S",IF(AND(R22=3),"EP",IF(AND(R22&lt;=2,R22&gt;=0),"N","ERROR")))</f>
        <v>S</v>
      </c>
      <c r="AH22" s="485" t="str">
        <f aca="false">IF(U22=2,"S",IF(U22=1,"EP","N"))</f>
        <v>S</v>
      </c>
      <c r="AI22" s="485" t="str">
        <f aca="false">IF(AND(Z22&lt;=4,Z22&gt;=3),"S",IF(AND(Z22&lt;=2,Z22&gt;=2),"EP",IF(AND(Z22&lt;=1,Z22&gt;=0),"N","ERROR")))</f>
        <v>EP</v>
      </c>
      <c r="AJ22" s="485" t="str">
        <f aca="false">IF(AC22=2,"S",IF(AC22=1,"EP","N"))</f>
        <v>EP</v>
      </c>
      <c r="AK22" s="486" t="str">
        <f aca="false">IF(AD22=1,"S","N")</f>
        <v>S</v>
      </c>
      <c r="AL22" s="485" t="str">
        <f aca="false">IF(AND(AE22&lt;=22,AE22&gt;=18),"SUPERA",IF(AND(AE22&lt;=17,AE22&gt;=13),"EN PROCESO",IF(AND(AE22&lt;=12,AE22&gt;=0),"NO ALCANZA","ERROR")))</f>
        <v>SUPERA</v>
      </c>
    </row>
    <row r="23" customFormat="false" ht="14.25" hidden="false" customHeight="false" outlineLevel="0" collapsed="false">
      <c r="A23" s="20"/>
      <c r="B23" s="20"/>
      <c r="C23" s="20"/>
      <c r="D23" s="476" t="n">
        <v>1</v>
      </c>
      <c r="E23" s="476" t="n">
        <v>1</v>
      </c>
      <c r="F23" s="476" t="n">
        <v>1</v>
      </c>
      <c r="G23" s="476" t="n">
        <v>1</v>
      </c>
      <c r="H23" s="476" t="n">
        <v>1</v>
      </c>
      <c r="I23" s="476" t="n">
        <v>1</v>
      </c>
      <c r="J23" s="476" t="n">
        <v>1</v>
      </c>
      <c r="K23" s="476" t="n">
        <v>1</v>
      </c>
      <c r="L23" s="476" t="n">
        <v>1</v>
      </c>
      <c r="M23" s="477" t="n">
        <f aca="false">SUM(D23:L23)</f>
        <v>9</v>
      </c>
      <c r="N23" s="478" t="n">
        <v>1</v>
      </c>
      <c r="O23" s="478" t="n">
        <v>1</v>
      </c>
      <c r="P23" s="478" t="n">
        <v>1</v>
      </c>
      <c r="Q23" s="478" t="n">
        <v>1</v>
      </c>
      <c r="R23" s="479" t="n">
        <f aca="false">SUM(N23:Q23)</f>
        <v>4</v>
      </c>
      <c r="S23" s="480" t="n">
        <v>1</v>
      </c>
      <c r="T23" s="490" t="n">
        <v>1</v>
      </c>
      <c r="U23" s="480" t="n">
        <f aca="false">SUM(S23:T23)</f>
        <v>2</v>
      </c>
      <c r="V23" s="491" t="n">
        <v>1</v>
      </c>
      <c r="W23" s="491" t="n">
        <v>0</v>
      </c>
      <c r="X23" s="491" t="n">
        <v>1</v>
      </c>
      <c r="Y23" s="491" t="n">
        <v>1</v>
      </c>
      <c r="Z23" s="481" t="n">
        <f aca="false">SUM(V23:Y23)</f>
        <v>3</v>
      </c>
      <c r="AA23" s="492" t="n">
        <v>0</v>
      </c>
      <c r="AB23" s="492" t="n">
        <v>0</v>
      </c>
      <c r="AC23" s="482" t="n">
        <v>1</v>
      </c>
      <c r="AD23" s="483" t="n">
        <v>1</v>
      </c>
      <c r="AE23" s="484" t="n">
        <f aca="false">SUM(M23,R23,U23,Z23,AC23,AD23)</f>
        <v>20</v>
      </c>
      <c r="AF23" s="485" t="str">
        <f aca="false">IF(AND(M23&lt;=9,M23&gt;=6),"S",IF(AND(M23&lt;=5,M23&gt;=4),"EP",IF(AND(M23&lt;=3,M23&gt;=0),"N","ERROR")))</f>
        <v>S</v>
      </c>
      <c r="AG23" s="485" t="str">
        <f aca="false">IF(AND(R23=4),"S",IF(AND(R23=3),"EP",IF(AND(R23&lt;=2,R23&gt;=0),"N","ERROR")))</f>
        <v>S</v>
      </c>
      <c r="AH23" s="485" t="str">
        <f aca="false">IF(U23=2,"S",IF(U23=1,"EP","N"))</f>
        <v>S</v>
      </c>
      <c r="AI23" s="485" t="str">
        <f aca="false">IF(AND(Z23&lt;=4,Z23&gt;=3),"S",IF(AND(Z23&lt;=2,Z23&gt;=2),"EP",IF(AND(Z23&lt;=1,Z23&gt;=0),"N","ERROR")))</f>
        <v>S</v>
      </c>
      <c r="AJ23" s="485" t="str">
        <f aca="false">IF(AC23=2,"S",IF(AC23=1,"EP","N"))</f>
        <v>EP</v>
      </c>
      <c r="AK23" s="486" t="str">
        <f aca="false">IF(AD23=1,"S","N")</f>
        <v>S</v>
      </c>
      <c r="AL23" s="485" t="str">
        <f aca="false">IF(AND(AE23&lt;=22,AE23&gt;=18),"SUPERA",IF(AND(AE23&lt;=17,AE23&gt;=13),"EN PROCESO",IF(AND(AE23&lt;=12,AE23&gt;=0),"NO ALCANZA","ERROR")))</f>
        <v>SUPERA</v>
      </c>
    </row>
    <row r="24" customFormat="false" ht="14.25" hidden="false" customHeight="false" outlineLevel="0" collapsed="false">
      <c r="A24" s="20"/>
      <c r="B24" s="20"/>
      <c r="C24" s="20"/>
      <c r="D24" s="476" t="n">
        <v>1</v>
      </c>
      <c r="E24" s="476" t="n">
        <v>1</v>
      </c>
      <c r="F24" s="476" t="n">
        <v>1</v>
      </c>
      <c r="G24" s="476" t="n">
        <v>1</v>
      </c>
      <c r="H24" s="476" t="n">
        <v>0</v>
      </c>
      <c r="I24" s="476" t="n">
        <v>0</v>
      </c>
      <c r="J24" s="476" t="n">
        <v>1</v>
      </c>
      <c r="K24" s="476" t="n">
        <v>1</v>
      </c>
      <c r="L24" s="476" t="n">
        <v>1</v>
      </c>
      <c r="M24" s="477" t="n">
        <f aca="false">SUM(D24:L24)</f>
        <v>7</v>
      </c>
      <c r="N24" s="478" t="n">
        <v>1</v>
      </c>
      <c r="O24" s="478" t="n">
        <v>1</v>
      </c>
      <c r="P24" s="478" t="n">
        <v>1</v>
      </c>
      <c r="Q24" s="478" t="n">
        <v>1</v>
      </c>
      <c r="R24" s="479" t="n">
        <f aca="false">SUM(N24:Q24)</f>
        <v>4</v>
      </c>
      <c r="S24" s="480" t="n">
        <v>1</v>
      </c>
      <c r="T24" s="490" t="n">
        <v>1</v>
      </c>
      <c r="U24" s="480" t="n">
        <f aca="false">SUM(S24:T24)</f>
        <v>2</v>
      </c>
      <c r="V24" s="491" t="n">
        <v>1</v>
      </c>
      <c r="W24" s="491" t="n">
        <v>0</v>
      </c>
      <c r="X24" s="491" t="n">
        <v>1</v>
      </c>
      <c r="Y24" s="491" t="n">
        <v>0</v>
      </c>
      <c r="Z24" s="481" t="n">
        <f aca="false">SUM(V24:Y24)</f>
        <v>2</v>
      </c>
      <c r="AA24" s="492" t="n">
        <v>1</v>
      </c>
      <c r="AB24" s="492" t="n">
        <v>1</v>
      </c>
      <c r="AC24" s="482" t="n">
        <f aca="false">SUM(AA24:AB24)</f>
        <v>2</v>
      </c>
      <c r="AD24" s="483" t="n">
        <v>1</v>
      </c>
      <c r="AE24" s="484" t="n">
        <f aca="false">SUM(M24,R24,U24,Z24,AC24,AD24)</f>
        <v>18</v>
      </c>
      <c r="AF24" s="485" t="str">
        <f aca="false">IF(AND(M24&lt;=9,M24&gt;=6),"S",IF(AND(M24&lt;=5,M24&gt;=4),"EP",IF(AND(M24&lt;=3,M24&gt;=0),"N","ERROR")))</f>
        <v>S</v>
      </c>
      <c r="AG24" s="485" t="str">
        <f aca="false">IF(AND(R24=4),"S",IF(AND(R24=3),"EP",IF(AND(R24&lt;=2,R24&gt;=0),"N","ERROR")))</f>
        <v>S</v>
      </c>
      <c r="AH24" s="485" t="str">
        <f aca="false">IF(U24=2,"S",IF(U24=1,"EP","N"))</f>
        <v>S</v>
      </c>
      <c r="AI24" s="485" t="str">
        <f aca="false">IF(AND(Z24&lt;=4,Z24&gt;=3),"S",IF(AND(Z24&lt;=2,Z24&gt;=2),"EP",IF(AND(Z24&lt;=1,Z24&gt;=0),"N","ERROR")))</f>
        <v>EP</v>
      </c>
      <c r="AJ24" s="485" t="str">
        <f aca="false">IF(AC24=2,"S",IF(AC24=1,"EP","N"))</f>
        <v>S</v>
      </c>
      <c r="AK24" s="486" t="str">
        <f aca="false">IF(AD24=1,"S","N")</f>
        <v>S</v>
      </c>
      <c r="AL24" s="485" t="str">
        <f aca="false">IF(AND(AE24&lt;=22,AE24&gt;=18),"SUPERA",IF(AND(AE24&lt;=17,AE24&gt;=13),"EN PROCESO",IF(AND(AE24&lt;=12,AE24&gt;=0),"NO ALCANZA","ERROR")))</f>
        <v>SUPERA</v>
      </c>
    </row>
    <row r="25" customFormat="false" ht="14.25" hidden="false" customHeight="false" outlineLevel="0" collapsed="false">
      <c r="A25" s="20"/>
      <c r="B25" s="34"/>
      <c r="C25" s="20"/>
      <c r="D25" s="493" t="n">
        <v>1</v>
      </c>
      <c r="E25" s="476" t="n">
        <v>1</v>
      </c>
      <c r="F25" s="476" t="n">
        <v>1</v>
      </c>
      <c r="G25" s="476" t="n">
        <v>1</v>
      </c>
      <c r="H25" s="476" t="n">
        <v>1</v>
      </c>
      <c r="I25" s="476" t="n">
        <v>1</v>
      </c>
      <c r="J25" s="476" t="n">
        <v>0</v>
      </c>
      <c r="K25" s="476" t="n">
        <v>1</v>
      </c>
      <c r="L25" s="476" t="n">
        <v>1</v>
      </c>
      <c r="M25" s="477" t="n">
        <f aca="false">SUM(D25:L25)</f>
        <v>8</v>
      </c>
      <c r="N25" s="478" t="n">
        <v>1</v>
      </c>
      <c r="O25" s="478" t="n">
        <v>0</v>
      </c>
      <c r="P25" s="478" t="n">
        <v>1</v>
      </c>
      <c r="Q25" s="478" t="n">
        <v>1</v>
      </c>
      <c r="R25" s="479" t="n">
        <f aca="false">SUM(N25:Q25)</f>
        <v>3</v>
      </c>
      <c r="S25" s="480" t="n">
        <v>1</v>
      </c>
      <c r="T25" s="490" t="n">
        <v>1</v>
      </c>
      <c r="U25" s="480" t="n">
        <f aca="false">SUM(S25:T25)</f>
        <v>2</v>
      </c>
      <c r="V25" s="491" t="n">
        <v>1</v>
      </c>
      <c r="W25" s="491" t="n">
        <v>1</v>
      </c>
      <c r="X25" s="491" t="n">
        <v>1</v>
      </c>
      <c r="Y25" s="491" t="n">
        <v>1</v>
      </c>
      <c r="Z25" s="481" t="n">
        <f aca="false">SUM(V25:Y25)</f>
        <v>4</v>
      </c>
      <c r="AA25" s="492" t="n">
        <v>1</v>
      </c>
      <c r="AB25" s="492" t="n">
        <v>1</v>
      </c>
      <c r="AC25" s="482" t="n">
        <f aca="false">SUM(AA25:AB25)</f>
        <v>2</v>
      </c>
      <c r="AD25" s="483" t="n">
        <v>1</v>
      </c>
      <c r="AE25" s="484" t="n">
        <f aca="false">SUM(M25,R25,U25,Z25,AC25,AD25)</f>
        <v>20</v>
      </c>
      <c r="AF25" s="485" t="str">
        <f aca="false">IF(AND(M25&lt;=9,M25&gt;=6),"S",IF(AND(M25&lt;=5,M25&gt;=4),"EP",IF(AND(M25&lt;=3,M25&gt;=0),"N","ERROR")))</f>
        <v>S</v>
      </c>
      <c r="AG25" s="485" t="str">
        <f aca="false">IF(AND(R25=4),"S",IF(AND(R25=3),"EP",IF(AND(R25&lt;=2,R25&gt;=0),"N","ERROR")))</f>
        <v>EP</v>
      </c>
      <c r="AH25" s="485" t="str">
        <f aca="false">IF(U25=2,"S",IF(U25=1,"EP","N"))</f>
        <v>S</v>
      </c>
      <c r="AI25" s="485" t="str">
        <f aca="false">IF(AND(Z25&lt;=4,Z25&gt;=3),"S",IF(AND(Z25&lt;=2,Z25&gt;=2),"EP",IF(AND(Z25&lt;=1,Z25&gt;=0),"N","ERROR")))</f>
        <v>S</v>
      </c>
      <c r="AJ25" s="485" t="str">
        <f aca="false">IF(AC25=2,"S",IF(AC25=1,"EP","N"))</f>
        <v>S</v>
      </c>
      <c r="AK25" s="486" t="str">
        <f aca="false">IF(AD25=1,"S","N")</f>
        <v>S</v>
      </c>
      <c r="AL25" s="485" t="str">
        <f aca="false">IF(AND(AE25&lt;=22,AE25&gt;=18),"SUPERA",IF(AND(AE25&lt;=17,AE25&gt;=13),"EN PROCESO",IF(AND(AE25&lt;=12,AE25&gt;=0),"NO ALCANZA","ERROR")))</f>
        <v>SUPERA</v>
      </c>
    </row>
    <row r="26" customFormat="false" ht="14.25" hidden="false" customHeight="false" outlineLevel="0" collapsed="false">
      <c r="A26" s="35"/>
      <c r="B26" s="36"/>
      <c r="C26" s="37"/>
      <c r="D26" s="493" t="n">
        <v>1</v>
      </c>
      <c r="E26" s="476" t="n">
        <v>1</v>
      </c>
      <c r="F26" s="476" t="n">
        <v>1</v>
      </c>
      <c r="G26" s="476" t="n">
        <v>1</v>
      </c>
      <c r="H26" s="476" t="n">
        <v>1</v>
      </c>
      <c r="I26" s="476" t="n">
        <v>1</v>
      </c>
      <c r="J26" s="476" t="n">
        <v>1</v>
      </c>
      <c r="K26" s="476" t="n">
        <v>1</v>
      </c>
      <c r="L26" s="476" t="n">
        <v>1</v>
      </c>
      <c r="M26" s="477" t="n">
        <f aca="false">SUM(D26:L26)</f>
        <v>9</v>
      </c>
      <c r="N26" s="478" t="n">
        <v>0</v>
      </c>
      <c r="O26" s="478" t="n">
        <v>1</v>
      </c>
      <c r="P26" s="478" t="n">
        <v>1</v>
      </c>
      <c r="Q26" s="478" t="n">
        <v>1</v>
      </c>
      <c r="R26" s="479" t="n">
        <f aca="false">SUM(N26:Q26)</f>
        <v>3</v>
      </c>
      <c r="S26" s="480" t="n">
        <v>1</v>
      </c>
      <c r="T26" s="490" t="n">
        <v>0</v>
      </c>
      <c r="U26" s="480" t="n">
        <f aca="false">SUM(S26:T26)</f>
        <v>1</v>
      </c>
      <c r="V26" s="491" t="n">
        <v>0</v>
      </c>
      <c r="W26" s="491" t="n">
        <v>0</v>
      </c>
      <c r="X26" s="491" t="n">
        <v>1</v>
      </c>
      <c r="Y26" s="491" t="n">
        <v>0</v>
      </c>
      <c r="Z26" s="481" t="n">
        <f aca="false">SUM(V26:Y26)</f>
        <v>1</v>
      </c>
      <c r="AA26" s="492" t="n">
        <v>1</v>
      </c>
      <c r="AB26" s="492" t="n">
        <v>1</v>
      </c>
      <c r="AC26" s="482" t="n">
        <f aca="false">SUM(AA26:AB26)</f>
        <v>2</v>
      </c>
      <c r="AD26" s="483" t="n">
        <v>0</v>
      </c>
      <c r="AE26" s="484" t="n">
        <f aca="false">SUM(M26,R26,U26,Z26,AC26,AD26)</f>
        <v>16</v>
      </c>
      <c r="AF26" s="485" t="str">
        <f aca="false">IF(AND(M26&lt;=9,M26&gt;=6),"S",IF(AND(M26&lt;=5,M26&gt;=4),"EP",IF(AND(M26&lt;=3,M26&gt;=0),"N","ERROR")))</f>
        <v>S</v>
      </c>
      <c r="AG26" s="485" t="str">
        <f aca="false">IF(AND(R26=4),"S",IF(AND(R26=3),"EP",IF(AND(R26&lt;=2,R26&gt;=0),"N","ERROR")))</f>
        <v>EP</v>
      </c>
      <c r="AH26" s="485" t="str">
        <f aca="false">IF(U26=2,"S",IF(U26=1,"EP","N"))</f>
        <v>EP</v>
      </c>
      <c r="AI26" s="485" t="str">
        <f aca="false">IF(AND(Z26&lt;=4,Z26&gt;=3),"S",IF(AND(Z26&lt;=2,Z26&gt;=2),"EP",IF(AND(Z26&lt;=1,Z26&gt;=0),"N","ERROR")))</f>
        <v>N</v>
      </c>
      <c r="AJ26" s="485" t="str">
        <f aca="false">IF(AC26=2,"S",IF(AC26=1,"EP","N"))</f>
        <v>S</v>
      </c>
      <c r="AK26" s="486" t="str">
        <f aca="false">IF(AD26=1,"S","N")</f>
        <v>N</v>
      </c>
      <c r="AL26" s="485" t="str">
        <f aca="false">IF(AND(AE26&lt;=22,AE26&gt;=18),"SUPERA",IF(AND(AE26&lt;=17,AE26&gt;=13),"EN PROCESO",IF(AND(AE26&lt;=12,AE26&gt;=0),"NO ALCANZA","ERROR")))</f>
        <v>EN PROCESO</v>
      </c>
    </row>
    <row r="27" customFormat="false" ht="14.25" hidden="false" customHeight="false" outlineLevel="0" collapsed="false">
      <c r="A27" s="20"/>
      <c r="B27" s="20"/>
      <c r="C27" s="20"/>
      <c r="D27" s="476" t="n">
        <v>1</v>
      </c>
      <c r="E27" s="476" t="n">
        <v>0</v>
      </c>
      <c r="F27" s="476" t="n">
        <v>1</v>
      </c>
      <c r="G27" s="476" t="n">
        <v>1</v>
      </c>
      <c r="H27" s="476" t="n">
        <v>1</v>
      </c>
      <c r="I27" s="476" t="n">
        <v>1</v>
      </c>
      <c r="J27" s="476" t="n">
        <v>1</v>
      </c>
      <c r="K27" s="476" t="n">
        <v>0</v>
      </c>
      <c r="L27" s="476" t="n">
        <v>1</v>
      </c>
      <c r="M27" s="477" t="n">
        <f aca="false">SUM(D27:L27)</f>
        <v>7</v>
      </c>
      <c r="N27" s="478" t="n">
        <v>1</v>
      </c>
      <c r="O27" s="478" t="n">
        <v>1</v>
      </c>
      <c r="P27" s="478" t="n">
        <v>1</v>
      </c>
      <c r="Q27" s="478" t="n">
        <v>1</v>
      </c>
      <c r="R27" s="479" t="n">
        <f aca="false">SUM(N27:Q27)</f>
        <v>4</v>
      </c>
      <c r="S27" s="480" t="n">
        <v>1</v>
      </c>
      <c r="T27" s="480" t="n">
        <v>0</v>
      </c>
      <c r="U27" s="480" t="n">
        <f aca="false">SUM(S27:T27)</f>
        <v>1</v>
      </c>
      <c r="V27" s="481" t="n">
        <v>1</v>
      </c>
      <c r="W27" s="481" t="n">
        <v>1</v>
      </c>
      <c r="X27" s="481" t="n">
        <v>1</v>
      </c>
      <c r="Y27" s="481" t="n">
        <v>0</v>
      </c>
      <c r="Z27" s="481" t="n">
        <f aca="false">SUM(V27:Y27)</f>
        <v>3</v>
      </c>
      <c r="AA27" s="482" t="n">
        <v>1</v>
      </c>
      <c r="AB27" s="482" t="n">
        <v>1</v>
      </c>
      <c r="AC27" s="482" t="n">
        <f aca="false">SUM(AA27:AB27)</f>
        <v>2</v>
      </c>
      <c r="AD27" s="483" t="n">
        <v>0</v>
      </c>
      <c r="AE27" s="484" t="n">
        <f aca="false">SUM(M27,R27,U27,Z27,AC27,AD27)</f>
        <v>17</v>
      </c>
      <c r="AF27" s="485" t="str">
        <f aca="false">IF(AND(M27&lt;=9,M27&gt;=6),"S",IF(AND(M27&lt;=5,M27&gt;=4),"EP",IF(AND(M27&lt;=3,M27&gt;=0),"N","ERROR")))</f>
        <v>S</v>
      </c>
      <c r="AG27" s="485" t="str">
        <f aca="false">IF(AND(R27=4),"S",IF(AND(R27=3),"EP",IF(AND(R27&lt;=2,R27&gt;=0),"N","ERROR")))</f>
        <v>S</v>
      </c>
      <c r="AH27" s="485" t="str">
        <f aca="false">IF(U27=2,"S",IF(U27=1,"EP","N"))</f>
        <v>EP</v>
      </c>
      <c r="AI27" s="485" t="str">
        <f aca="false">IF(AND(Z27&lt;=4,Z27&gt;=3),"S",IF(AND(Z27&lt;=2,Z27&gt;=2),"EP",IF(AND(Z27&lt;=1,Z27&gt;=0),"N","ERROR")))</f>
        <v>S</v>
      </c>
      <c r="AJ27" s="485" t="str">
        <f aca="false">IF(AC27=2,"S",IF(AC27=1,"EP","N"))</f>
        <v>S</v>
      </c>
      <c r="AK27" s="486" t="str">
        <f aca="false">IF(AD27=1,"S","N")</f>
        <v>N</v>
      </c>
      <c r="AL27" s="485" t="str">
        <f aca="false">IF(AND(AE27&lt;=22,AE27&gt;=18),"SUPERA",IF(AND(AE27&lt;=17,AE27&gt;=13),"EN PROCESO",IF(AND(AE27&lt;=12,AE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476" t="n">
        <v>1</v>
      </c>
      <c r="E28" s="476" t="n">
        <v>1</v>
      </c>
      <c r="F28" s="476" t="n">
        <v>1</v>
      </c>
      <c r="G28" s="476" t="n">
        <v>1</v>
      </c>
      <c r="H28" s="476" t="n">
        <v>1</v>
      </c>
      <c r="I28" s="476" t="n">
        <v>0</v>
      </c>
      <c r="J28" s="476" t="n">
        <v>1</v>
      </c>
      <c r="K28" s="476" t="n">
        <v>1</v>
      </c>
      <c r="L28" s="476" t="n">
        <v>1</v>
      </c>
      <c r="M28" s="477" t="n">
        <f aca="false">SUM(D28:L28)</f>
        <v>8</v>
      </c>
      <c r="N28" s="478" t="n">
        <v>1</v>
      </c>
      <c r="O28" s="478" t="n">
        <v>1</v>
      </c>
      <c r="P28" s="478" t="n">
        <v>1</v>
      </c>
      <c r="Q28" s="478" t="n">
        <v>1</v>
      </c>
      <c r="R28" s="479" t="n">
        <f aca="false">SUM(N28:Q28)</f>
        <v>4</v>
      </c>
      <c r="S28" s="480" t="n">
        <v>1</v>
      </c>
      <c r="T28" s="480" t="n">
        <v>1</v>
      </c>
      <c r="U28" s="480" t="n">
        <f aca="false">SUM(S28:T28)</f>
        <v>2</v>
      </c>
      <c r="V28" s="481" t="n">
        <v>1</v>
      </c>
      <c r="W28" s="481" t="n">
        <v>1</v>
      </c>
      <c r="X28" s="481" t="n">
        <v>1</v>
      </c>
      <c r="Y28" s="481" t="n">
        <v>0</v>
      </c>
      <c r="Z28" s="481" t="n">
        <f aca="false">SUM(V28:Y28)</f>
        <v>3</v>
      </c>
      <c r="AA28" s="482" t="n">
        <v>1</v>
      </c>
      <c r="AB28" s="482" t="n">
        <v>1</v>
      </c>
      <c r="AC28" s="482" t="n">
        <f aca="false">SUM(AA28:AB28)</f>
        <v>2</v>
      </c>
      <c r="AD28" s="483" t="n">
        <v>1</v>
      </c>
      <c r="AE28" s="484" t="n">
        <f aca="false">SUM(M28,R28,U28,Z28,AC28,AD28)</f>
        <v>20</v>
      </c>
      <c r="AF28" s="485" t="str">
        <f aca="false">IF(AND(M28&lt;=9,M28&gt;=6),"S",IF(AND(M28&lt;=5,M28&gt;=4),"EP",IF(AND(M28&lt;=3,M28&gt;=0),"N","ERROR")))</f>
        <v>S</v>
      </c>
      <c r="AG28" s="485" t="str">
        <f aca="false">IF(AND(R28=4),"S",IF(AND(R28=3),"EP",IF(AND(R28&lt;=2,R28&gt;=0),"N","ERROR")))</f>
        <v>S</v>
      </c>
      <c r="AH28" s="485" t="str">
        <f aca="false">IF(U28=2,"S",IF(U28=1,"EP","N"))</f>
        <v>S</v>
      </c>
      <c r="AI28" s="485" t="str">
        <f aca="false">IF(AND(Z28&lt;=4,Z28&gt;=3),"S",IF(AND(Z28&lt;=2,Z28&gt;=2),"EP",IF(AND(Z28&lt;=1,Z28&gt;=0),"N","ERROR")))</f>
        <v>S</v>
      </c>
      <c r="AJ28" s="485" t="str">
        <f aca="false">IF(AC28=2,"S",IF(AC28=1,"EP","N"))</f>
        <v>S</v>
      </c>
      <c r="AK28" s="486" t="str">
        <f aca="false">IF(AD28=1,"S","N")</f>
        <v>S</v>
      </c>
      <c r="AL28" s="485" t="str">
        <f aca="false">IF(AND(AE28&lt;=22,AE28&gt;=18),"SUPERA",IF(AND(AE28&lt;=17,AE28&gt;=13),"EN PROCESO",IF(AND(AE28&lt;=12,AE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476" t="n">
        <v>1</v>
      </c>
      <c r="E29" s="476" t="n">
        <v>0</v>
      </c>
      <c r="F29" s="476" t="n">
        <v>1</v>
      </c>
      <c r="G29" s="476" t="n">
        <v>1</v>
      </c>
      <c r="H29" s="476" t="n">
        <v>1</v>
      </c>
      <c r="I29" s="476" t="n">
        <v>0</v>
      </c>
      <c r="J29" s="476" t="n">
        <v>1</v>
      </c>
      <c r="K29" s="476" t="n">
        <v>1</v>
      </c>
      <c r="L29" s="476" t="n">
        <v>1</v>
      </c>
      <c r="M29" s="477" t="n">
        <f aca="false">SUM(D29:L29)</f>
        <v>7</v>
      </c>
      <c r="N29" s="478" t="n">
        <v>1</v>
      </c>
      <c r="O29" s="478" t="n">
        <v>1</v>
      </c>
      <c r="P29" s="478" t="n">
        <v>1</v>
      </c>
      <c r="Q29" s="478" t="n">
        <v>1</v>
      </c>
      <c r="R29" s="479" t="n">
        <f aca="false">SUM(N29:Q29)</f>
        <v>4</v>
      </c>
      <c r="S29" s="480" t="n">
        <v>1</v>
      </c>
      <c r="T29" s="480" t="n">
        <v>1</v>
      </c>
      <c r="U29" s="480" t="n">
        <f aca="false">SUM(S29:T29)</f>
        <v>2</v>
      </c>
      <c r="V29" s="481" t="n">
        <v>1</v>
      </c>
      <c r="W29" s="481" t="n">
        <v>0</v>
      </c>
      <c r="X29" s="481" t="n">
        <v>1</v>
      </c>
      <c r="Y29" s="481" t="n">
        <v>1</v>
      </c>
      <c r="Z29" s="481" t="n">
        <f aca="false">SUM(V29:Y29)</f>
        <v>3</v>
      </c>
      <c r="AA29" s="482" t="n">
        <v>0</v>
      </c>
      <c r="AB29" s="482" t="n">
        <v>1</v>
      </c>
      <c r="AC29" s="482" t="n">
        <f aca="false">SUM(AA29:AB29)</f>
        <v>1</v>
      </c>
      <c r="AD29" s="483" t="n">
        <v>1</v>
      </c>
      <c r="AE29" s="484" t="n">
        <f aca="false">SUM(M29,R29,U29,Z29,AC29,AD29)</f>
        <v>18</v>
      </c>
      <c r="AF29" s="485" t="str">
        <f aca="false">IF(AND(M29&lt;=9,M29&gt;=6),"S",IF(AND(M29&lt;=5,M29&gt;=4),"EP",IF(AND(M29&lt;=3,M29&gt;=0),"N","ERROR")))</f>
        <v>S</v>
      </c>
      <c r="AG29" s="485" t="str">
        <f aca="false">IF(AND(R29=4),"S",IF(AND(R29=3),"EP",IF(AND(R29&lt;=2,R29&gt;=0),"N","ERROR")))</f>
        <v>S</v>
      </c>
      <c r="AH29" s="485" t="str">
        <f aca="false">IF(U29=2,"S",IF(U29=1,"EP","N"))</f>
        <v>S</v>
      </c>
      <c r="AI29" s="485" t="str">
        <f aca="false">IF(AND(Z29&lt;=4,Z29&gt;=3),"S",IF(AND(Z29&lt;=2,Z29&gt;=2),"EP",IF(AND(Z29&lt;=1,Z29&gt;=0),"N","ERROR")))</f>
        <v>S</v>
      </c>
      <c r="AJ29" s="485" t="str">
        <f aca="false">IF(AC29=2,"S",IF(AC29=1,"EP","N"))</f>
        <v>EP</v>
      </c>
      <c r="AK29" s="486" t="str">
        <f aca="false">IF(AD29=1,"S","N")</f>
        <v>S</v>
      </c>
      <c r="AL29" s="485" t="str">
        <f aca="false">IF(AND(AE29&lt;=22,AE29&gt;=18),"SUPERA",IF(AND(AE29&lt;=17,AE29&gt;=13),"EN PROCESO",IF(AND(AE29&lt;=12,AE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476" t="n">
        <v>1</v>
      </c>
      <c r="E30" s="476" t="n">
        <v>1</v>
      </c>
      <c r="F30" s="476" t="n">
        <v>1</v>
      </c>
      <c r="G30" s="476" t="n">
        <v>1</v>
      </c>
      <c r="H30" s="476" t="n">
        <v>1</v>
      </c>
      <c r="I30" s="476" t="n">
        <v>1</v>
      </c>
      <c r="J30" s="476" t="n">
        <v>1</v>
      </c>
      <c r="K30" s="476" t="n">
        <v>1</v>
      </c>
      <c r="L30" s="476" t="n">
        <v>1</v>
      </c>
      <c r="M30" s="477" t="n">
        <f aca="false">SUM(D30:L30)</f>
        <v>9</v>
      </c>
      <c r="N30" s="478" t="n">
        <v>1</v>
      </c>
      <c r="O30" s="478" t="n">
        <v>1</v>
      </c>
      <c r="P30" s="478" t="n">
        <v>1</v>
      </c>
      <c r="Q30" s="478" t="n">
        <v>1</v>
      </c>
      <c r="R30" s="479" t="n">
        <f aca="false">SUM(N30:Q30)</f>
        <v>4</v>
      </c>
      <c r="S30" s="480" t="n">
        <v>1</v>
      </c>
      <c r="T30" s="480" t="n">
        <v>1</v>
      </c>
      <c r="U30" s="480" t="n">
        <f aca="false">SUM(S30:T30)</f>
        <v>2</v>
      </c>
      <c r="V30" s="481" t="n">
        <v>1</v>
      </c>
      <c r="W30" s="481" t="n">
        <v>1</v>
      </c>
      <c r="X30" s="481" t="n">
        <v>1</v>
      </c>
      <c r="Y30" s="481" t="n">
        <v>1</v>
      </c>
      <c r="Z30" s="481" t="n">
        <f aca="false">SUM(V30:Y30)</f>
        <v>4</v>
      </c>
      <c r="AA30" s="482" t="n">
        <v>1</v>
      </c>
      <c r="AB30" s="482" t="n">
        <v>1</v>
      </c>
      <c r="AC30" s="482" t="n">
        <f aca="false">SUM(AA30:AB30)</f>
        <v>2</v>
      </c>
      <c r="AD30" s="483" t="n">
        <v>1</v>
      </c>
      <c r="AE30" s="484" t="n">
        <f aca="false">SUM(M30,R30,U30,Z30,AC30,AD30)</f>
        <v>22</v>
      </c>
      <c r="AF30" s="485" t="str">
        <f aca="false">IF(AND(M30&lt;=9,M30&gt;=6),"S",IF(AND(M30&lt;=5,M30&gt;=4),"EP",IF(AND(M30&lt;=3,M30&gt;=0),"N","ERROR")))</f>
        <v>S</v>
      </c>
      <c r="AG30" s="485" t="str">
        <f aca="false">IF(AND(R30=4),"S",IF(AND(R30=3),"EP",IF(AND(R30&lt;=2,R30&gt;=0),"N","ERROR")))</f>
        <v>S</v>
      </c>
      <c r="AH30" s="485" t="str">
        <f aca="false">IF(U30=2,"S",IF(U30=1,"EP","N"))</f>
        <v>S</v>
      </c>
      <c r="AI30" s="485" t="str">
        <f aca="false">IF(AND(Z30&lt;=4,Z30&gt;=3),"S",IF(AND(Z30&lt;=2,Z30&gt;=2),"EP",IF(AND(Z30&lt;=1,Z30&gt;=0),"N","ERROR")))</f>
        <v>S</v>
      </c>
      <c r="AJ30" s="485" t="str">
        <f aca="false">IF(AC30=2,"S",IF(AC30=1,"EP","N"))</f>
        <v>S</v>
      </c>
      <c r="AK30" s="486" t="str">
        <f aca="false">IF(AD30=1,"S","N")</f>
        <v>S</v>
      </c>
      <c r="AL30" s="485" t="str">
        <f aca="false">IF(AND(AE30&lt;=22,AE30&gt;=18),"SUPERA",IF(AND(AE30&lt;=17,AE30&gt;=13),"EN PROCESO",IF(AND(AE30&lt;=12,AE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476" t="n">
        <v>1</v>
      </c>
      <c r="E31" s="476" t="n">
        <v>0</v>
      </c>
      <c r="F31" s="476" t="n">
        <v>1</v>
      </c>
      <c r="G31" s="476" t="n">
        <v>0</v>
      </c>
      <c r="H31" s="476" t="n">
        <v>1</v>
      </c>
      <c r="I31" s="476" t="n">
        <v>0</v>
      </c>
      <c r="J31" s="476" t="n">
        <v>1</v>
      </c>
      <c r="K31" s="476" t="n">
        <v>1</v>
      </c>
      <c r="L31" s="476" t="n">
        <v>1</v>
      </c>
      <c r="M31" s="477" t="n">
        <f aca="false">SUM(D31:L31)</f>
        <v>6</v>
      </c>
      <c r="N31" s="478" t="n">
        <v>1</v>
      </c>
      <c r="O31" s="478" t="n">
        <v>1</v>
      </c>
      <c r="P31" s="478" t="n">
        <v>1</v>
      </c>
      <c r="Q31" s="478" t="n">
        <v>1</v>
      </c>
      <c r="R31" s="479" t="n">
        <f aca="false">SUM(N31:Q31)</f>
        <v>4</v>
      </c>
      <c r="S31" s="480" t="n">
        <v>1</v>
      </c>
      <c r="T31" s="480" t="n">
        <v>1</v>
      </c>
      <c r="U31" s="480" t="n">
        <f aca="false">SUM(S31:T31)</f>
        <v>2</v>
      </c>
      <c r="V31" s="481" t="n">
        <v>1</v>
      </c>
      <c r="W31" s="481" t="n">
        <v>0</v>
      </c>
      <c r="X31" s="481" t="n">
        <v>1</v>
      </c>
      <c r="Y31" s="481" t="n">
        <v>0</v>
      </c>
      <c r="Z31" s="481" t="n">
        <f aca="false">SUM(V31:Y31)</f>
        <v>2</v>
      </c>
      <c r="AA31" s="482" t="n">
        <v>0</v>
      </c>
      <c r="AB31" s="482" t="n">
        <v>1</v>
      </c>
      <c r="AC31" s="482" t="n">
        <f aca="false">SUM(AA31:AB31)</f>
        <v>1</v>
      </c>
      <c r="AD31" s="483" t="n">
        <v>0</v>
      </c>
      <c r="AE31" s="484" t="n">
        <f aca="false">SUM(M31,R31,U31,Z31,AC31,AD31)</f>
        <v>15</v>
      </c>
      <c r="AF31" s="485" t="str">
        <f aca="false">IF(AND(M31&lt;=9,M31&gt;=6),"S",IF(AND(M31&lt;=5,M31&gt;=4),"EP",IF(AND(M31&lt;=3,M31&gt;=0),"N","ERROR")))</f>
        <v>S</v>
      </c>
      <c r="AG31" s="485" t="str">
        <f aca="false">IF(AND(R31=4),"S",IF(AND(R31=3),"EP",IF(AND(R31&lt;=2,R31&gt;=0),"N","ERROR")))</f>
        <v>S</v>
      </c>
      <c r="AH31" s="485" t="str">
        <f aca="false">IF(U31=2,"S",IF(U31=1,"EP","N"))</f>
        <v>S</v>
      </c>
      <c r="AI31" s="485" t="str">
        <f aca="false">IF(AND(Z31&lt;=4,Z31&gt;=3),"S",IF(AND(Z31&lt;=2,Z31&gt;=2),"EP",IF(AND(Z31&lt;=1,Z31&gt;=0),"N","ERROR")))</f>
        <v>EP</v>
      </c>
      <c r="AJ31" s="485" t="str">
        <f aca="false">IF(AC31=2,"S",IF(AC31=1,"EP","N"))</f>
        <v>EP</v>
      </c>
      <c r="AK31" s="486" t="str">
        <f aca="false">IF(AD31=1,"S","N")</f>
        <v>N</v>
      </c>
      <c r="AL31" s="485" t="str">
        <f aca="false">IF(AND(AE31&lt;=22,AE31&gt;=18),"SUPERA",IF(AND(AE31&lt;=17,AE31&gt;=13),"EN PROCESO",IF(AND(AE31&lt;=12,AE31&gt;=0),"NO ALCANZA","ERROR")))</f>
        <v>EN PROCESO</v>
      </c>
    </row>
    <row r="32" customFormat="false" ht="14.25" hidden="false" customHeight="false" outlineLevel="0" collapsed="false">
      <c r="A32" s="20"/>
      <c r="B32" s="20"/>
      <c r="C32" s="20"/>
      <c r="D32" s="476" t="n">
        <v>1</v>
      </c>
      <c r="E32" s="476" t="n">
        <v>0</v>
      </c>
      <c r="F32" s="476" t="n">
        <v>1</v>
      </c>
      <c r="G32" s="476" t="n">
        <v>1</v>
      </c>
      <c r="H32" s="476" t="n">
        <v>1</v>
      </c>
      <c r="I32" s="476" t="n">
        <v>1</v>
      </c>
      <c r="J32" s="476" t="n">
        <v>1</v>
      </c>
      <c r="K32" s="476" t="n">
        <v>1</v>
      </c>
      <c r="L32" s="476" t="n">
        <v>1</v>
      </c>
      <c r="M32" s="477" t="n">
        <f aca="false">SUM(D32:L32)</f>
        <v>8</v>
      </c>
      <c r="N32" s="478" t="n">
        <v>1</v>
      </c>
      <c r="O32" s="478" t="n">
        <v>1</v>
      </c>
      <c r="P32" s="478" t="n">
        <v>1</v>
      </c>
      <c r="Q32" s="478" t="n">
        <v>1</v>
      </c>
      <c r="R32" s="479" t="n">
        <f aca="false">SUM(N32:Q32)</f>
        <v>4</v>
      </c>
      <c r="S32" s="480" t="n">
        <v>1</v>
      </c>
      <c r="T32" s="480" t="n">
        <v>1</v>
      </c>
      <c r="U32" s="480" t="n">
        <f aca="false">SUM(S32:T32)</f>
        <v>2</v>
      </c>
      <c r="V32" s="481" t="n">
        <v>1</v>
      </c>
      <c r="W32" s="481" t="n">
        <v>0</v>
      </c>
      <c r="X32" s="481" t="n">
        <v>1</v>
      </c>
      <c r="Y32" s="481" t="n">
        <v>0</v>
      </c>
      <c r="Z32" s="481" t="n">
        <f aca="false">SUM(V32:Y32)</f>
        <v>2</v>
      </c>
      <c r="AA32" s="482" t="n">
        <v>1</v>
      </c>
      <c r="AB32" s="482" t="n">
        <v>1</v>
      </c>
      <c r="AC32" s="482" t="n">
        <f aca="false">SUM(AA32:AB32)</f>
        <v>2</v>
      </c>
      <c r="AD32" s="483" t="n">
        <v>1</v>
      </c>
      <c r="AE32" s="484" t="n">
        <f aca="false">SUM(M32,R32,U32,Z32,AC32,AD32)</f>
        <v>19</v>
      </c>
      <c r="AF32" s="485" t="str">
        <f aca="false">IF(AND(M32&lt;=9,M32&gt;=6),"S",IF(AND(M32&lt;=5,M32&gt;=4),"EP",IF(AND(M32&lt;=3,M32&gt;=0),"N","ERROR")))</f>
        <v>S</v>
      </c>
      <c r="AG32" s="485" t="str">
        <f aca="false">IF(AND(R32=4),"S",IF(AND(R32=3),"EP",IF(AND(R32&lt;=2,R32&gt;=0),"N","ERROR")))</f>
        <v>S</v>
      </c>
      <c r="AH32" s="485" t="str">
        <f aca="false">IF(U32=2,"S",IF(U32=1,"EP","N"))</f>
        <v>S</v>
      </c>
      <c r="AI32" s="485" t="str">
        <f aca="false">IF(AND(Z32&lt;=4,Z32&gt;=3),"S",IF(AND(Z32&lt;=2,Z32&gt;=2),"EP",IF(AND(Z32&lt;=1,Z32&gt;=0),"N","ERROR")))</f>
        <v>EP</v>
      </c>
      <c r="AJ32" s="485" t="str">
        <f aca="false">IF(AC32=2,"S",IF(AC32=1,"EP","N"))</f>
        <v>S</v>
      </c>
      <c r="AK32" s="486" t="str">
        <f aca="false">IF(AD32=1,"S","N")</f>
        <v>S</v>
      </c>
      <c r="AL32" s="485" t="str">
        <f aca="false">IF(AND(AE32&lt;=22,AE32&gt;=18),"SUPERA",IF(AND(AE32&lt;=17,AE32&gt;=13),"EN PROCESO",IF(AND(AE32&lt;=12,AE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476" t="n">
        <v>1</v>
      </c>
      <c r="E33" s="476" t="n">
        <v>1</v>
      </c>
      <c r="F33" s="476" t="n">
        <v>1</v>
      </c>
      <c r="G33" s="476" t="n">
        <v>1</v>
      </c>
      <c r="H33" s="476" t="n">
        <v>1</v>
      </c>
      <c r="I33" s="476" t="n">
        <v>0</v>
      </c>
      <c r="J33" s="476" t="n">
        <v>1</v>
      </c>
      <c r="K33" s="476" t="n">
        <v>1</v>
      </c>
      <c r="L33" s="476" t="n">
        <v>1</v>
      </c>
      <c r="M33" s="477" t="n">
        <f aca="false">SUM(D33:L33)</f>
        <v>8</v>
      </c>
      <c r="N33" s="478" t="n">
        <v>1</v>
      </c>
      <c r="O33" s="478" t="n">
        <v>1</v>
      </c>
      <c r="P33" s="478" t="n">
        <v>1</v>
      </c>
      <c r="Q33" s="478" t="n">
        <v>1</v>
      </c>
      <c r="R33" s="479" t="n">
        <f aca="false">SUM(N33:Q33)</f>
        <v>4</v>
      </c>
      <c r="S33" s="480" t="n">
        <v>0</v>
      </c>
      <c r="T33" s="480" t="n">
        <v>1</v>
      </c>
      <c r="U33" s="480" t="n">
        <f aca="false">SUM(S33:T33)</f>
        <v>1</v>
      </c>
      <c r="V33" s="481" t="n">
        <v>1</v>
      </c>
      <c r="W33" s="481" t="n">
        <v>1</v>
      </c>
      <c r="X33" s="481" t="n">
        <v>1</v>
      </c>
      <c r="Y33" s="481" t="n">
        <v>0</v>
      </c>
      <c r="Z33" s="481" t="n">
        <f aca="false">SUM(V33:Y33)</f>
        <v>3</v>
      </c>
      <c r="AA33" s="482" t="n">
        <v>1</v>
      </c>
      <c r="AB33" s="482" t="n">
        <v>1</v>
      </c>
      <c r="AC33" s="482" t="n">
        <f aca="false">SUM(AA33:AB33)</f>
        <v>2</v>
      </c>
      <c r="AD33" s="483" t="n">
        <v>1</v>
      </c>
      <c r="AE33" s="484" t="n">
        <f aca="false">SUM(M33,R33,U33,Z33,AC33,AD33)</f>
        <v>19</v>
      </c>
      <c r="AF33" s="485" t="str">
        <f aca="false">IF(AND(M33&lt;=9,M33&gt;=6),"S",IF(AND(M33&lt;=5,M33&gt;=4),"EP",IF(AND(M33&lt;=3,M33&gt;=0),"N","ERROR")))</f>
        <v>S</v>
      </c>
      <c r="AG33" s="485" t="str">
        <f aca="false">IF(AND(R33=4),"S",IF(AND(R33=3),"EP",IF(AND(R33&lt;=2,R33&gt;=0),"N","ERROR")))</f>
        <v>S</v>
      </c>
      <c r="AH33" s="485" t="str">
        <f aca="false">IF(U33=2,"S",IF(U33=1,"EP","N"))</f>
        <v>EP</v>
      </c>
      <c r="AI33" s="485" t="str">
        <f aca="false">IF(AND(Z33&lt;=4,Z33&gt;=3),"S",IF(AND(Z33&lt;=2,Z33&gt;=2),"EP",IF(AND(Z33&lt;=1,Z33&gt;=0),"N","ERROR")))</f>
        <v>S</v>
      </c>
      <c r="AJ33" s="485" t="str">
        <f aca="false">IF(AC33=2,"S",IF(AC33=1,"EP","N"))</f>
        <v>S</v>
      </c>
      <c r="AK33" s="486" t="str">
        <f aca="false">IF(AD33=1,"S","N")</f>
        <v>S</v>
      </c>
      <c r="AL33" s="485" t="str">
        <f aca="false">IF(AND(AE33&lt;=22,AE33&gt;=18),"SUPERA",IF(AND(AE33&lt;=17,AE33&gt;=13),"EN PROCESO",IF(AND(AE33&lt;=12,AE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476" t="n">
        <v>1</v>
      </c>
      <c r="E34" s="476" t="n">
        <v>1</v>
      </c>
      <c r="F34" s="476" t="n">
        <v>1</v>
      </c>
      <c r="G34" s="476" t="n">
        <v>1</v>
      </c>
      <c r="H34" s="476" t="n">
        <v>1</v>
      </c>
      <c r="I34" s="476" t="n">
        <v>1</v>
      </c>
      <c r="J34" s="476" t="n">
        <v>1</v>
      </c>
      <c r="K34" s="476" t="n">
        <v>1</v>
      </c>
      <c r="L34" s="476" t="n">
        <v>1</v>
      </c>
      <c r="M34" s="477" t="n">
        <f aca="false">SUM(D34:L34)</f>
        <v>9</v>
      </c>
      <c r="N34" s="478" t="n">
        <v>1</v>
      </c>
      <c r="O34" s="478" t="n">
        <v>1</v>
      </c>
      <c r="P34" s="478" t="n">
        <v>1</v>
      </c>
      <c r="Q34" s="478" t="n">
        <v>1</v>
      </c>
      <c r="R34" s="479" t="n">
        <f aca="false">SUM(N34:Q34)</f>
        <v>4</v>
      </c>
      <c r="S34" s="480" t="n">
        <v>1</v>
      </c>
      <c r="T34" s="487" t="n">
        <v>1</v>
      </c>
      <c r="U34" s="480" t="n">
        <f aca="false">SUM(S34:T34)</f>
        <v>2</v>
      </c>
      <c r="V34" s="488" t="n">
        <v>1</v>
      </c>
      <c r="W34" s="488" t="n">
        <v>1</v>
      </c>
      <c r="X34" s="488" t="n">
        <v>1</v>
      </c>
      <c r="Y34" s="488" t="n">
        <v>1</v>
      </c>
      <c r="Z34" s="481" t="n">
        <f aca="false">SUM(V34:Y34)</f>
        <v>4</v>
      </c>
      <c r="AA34" s="489" t="n">
        <v>1</v>
      </c>
      <c r="AB34" s="489" t="n">
        <v>1</v>
      </c>
      <c r="AC34" s="482" t="n">
        <f aca="false">SUM(AA34:AB34)</f>
        <v>2</v>
      </c>
      <c r="AD34" s="483" t="n">
        <v>1</v>
      </c>
      <c r="AE34" s="484" t="n">
        <f aca="false">SUM(M34,R34,U34,Z34,AC34,AD34)</f>
        <v>22</v>
      </c>
      <c r="AF34" s="485" t="str">
        <f aca="false">IF(AND(M34&lt;=9,M34&gt;=6),"S",IF(AND(M34&lt;=5,M34&gt;=4),"EP",IF(AND(M34&lt;=3,M34&gt;=0),"N","ERROR")))</f>
        <v>S</v>
      </c>
      <c r="AG34" s="485" t="str">
        <f aca="false">IF(AND(R34=4),"S",IF(AND(R34=3),"EP",IF(AND(R34&lt;=2,R34&gt;=0),"N","ERROR")))</f>
        <v>S</v>
      </c>
      <c r="AH34" s="485" t="str">
        <f aca="false">IF(U34=2,"S",IF(U34=1,"EP","N"))</f>
        <v>S</v>
      </c>
      <c r="AI34" s="485" t="str">
        <f aca="false">IF(AND(Z34&lt;=4,Z34&gt;=3),"S",IF(AND(Z34&lt;=2,Z34&gt;=2),"EP",IF(AND(Z34&lt;=1,Z34&gt;=0),"N","ERROR")))</f>
        <v>S</v>
      </c>
      <c r="AJ34" s="485" t="str">
        <f aca="false">IF(AC34=2,"S",IF(AC34=1,"EP","N"))</f>
        <v>S</v>
      </c>
      <c r="AK34" s="486" t="str">
        <f aca="false">IF(AD34=1,"S","N")</f>
        <v>S</v>
      </c>
      <c r="AL34" s="485" t="str">
        <f aca="false">IF(AND(AE34&lt;=22,AE34&gt;=18),"SUPERA",IF(AND(AE34&lt;=17,AE34&gt;=13),"EN PROCESO",IF(AND(AE34&lt;=12,AE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476" t="n">
        <v>0</v>
      </c>
      <c r="E35" s="476" t="n">
        <v>1</v>
      </c>
      <c r="F35" s="476" t="n">
        <v>0</v>
      </c>
      <c r="G35" s="476" t="n">
        <v>1</v>
      </c>
      <c r="H35" s="476" t="n">
        <v>1</v>
      </c>
      <c r="I35" s="476" t="n">
        <v>0</v>
      </c>
      <c r="J35" s="476" t="n">
        <v>1</v>
      </c>
      <c r="K35" s="476" t="n">
        <v>1</v>
      </c>
      <c r="L35" s="476" t="n">
        <v>1</v>
      </c>
      <c r="M35" s="477" t="n">
        <f aca="false">SUM(D35:L35)</f>
        <v>6</v>
      </c>
      <c r="N35" s="478" t="n">
        <v>1</v>
      </c>
      <c r="O35" s="478" t="n">
        <v>1</v>
      </c>
      <c r="P35" s="478" t="n">
        <v>1</v>
      </c>
      <c r="Q35" s="478" t="n">
        <v>1</v>
      </c>
      <c r="R35" s="479" t="n">
        <f aca="false">SUM(N35:Q35)</f>
        <v>4</v>
      </c>
      <c r="S35" s="480" t="n">
        <v>1</v>
      </c>
      <c r="T35" s="480" t="n">
        <v>1</v>
      </c>
      <c r="U35" s="480" t="n">
        <f aca="false">SUM(S35:T35)</f>
        <v>2</v>
      </c>
      <c r="V35" s="481" t="n">
        <v>1</v>
      </c>
      <c r="W35" s="481" t="n">
        <v>0</v>
      </c>
      <c r="X35" s="481" t="n">
        <v>1</v>
      </c>
      <c r="Y35" s="481" t="n">
        <v>0</v>
      </c>
      <c r="Z35" s="481" t="n">
        <f aca="false">SUM(V35:Y35)</f>
        <v>2</v>
      </c>
      <c r="AA35" s="482" t="n">
        <v>1</v>
      </c>
      <c r="AB35" s="482" t="n">
        <v>1</v>
      </c>
      <c r="AC35" s="482" t="n">
        <f aca="false">SUM(AA35:AB35)</f>
        <v>2</v>
      </c>
      <c r="AD35" s="483" t="n">
        <v>1</v>
      </c>
      <c r="AE35" s="484" t="n">
        <f aca="false">SUM(M35,R35,U35,Z35,AC35,AD35)</f>
        <v>17</v>
      </c>
      <c r="AF35" s="485" t="str">
        <f aca="false">IF(AND(M35&lt;=9,M35&gt;=6),"S",IF(AND(M35&lt;=5,M35&gt;=4),"EP",IF(AND(M35&lt;=3,M35&gt;=0),"N","ERROR")))</f>
        <v>S</v>
      </c>
      <c r="AG35" s="485" t="str">
        <f aca="false">IF(AND(R35=4),"S",IF(AND(R35=3),"EP",IF(AND(R35&lt;=2,R35&gt;=0),"N","ERROR")))</f>
        <v>S</v>
      </c>
      <c r="AH35" s="485" t="str">
        <f aca="false">IF(U35=2,"S",IF(U35=1,"EP","N"))</f>
        <v>S</v>
      </c>
      <c r="AI35" s="485" t="str">
        <f aca="false">IF(AND(Z35&lt;=4,Z35&gt;=3),"S",IF(AND(Z35&lt;=2,Z35&gt;=2),"EP",IF(AND(Z35&lt;=1,Z35&gt;=0),"N","ERROR")))</f>
        <v>EP</v>
      </c>
      <c r="AJ35" s="485" t="str">
        <f aca="false">IF(AC35=2,"S",IF(AC35=1,"EP","N"))</f>
        <v>S</v>
      </c>
      <c r="AK35" s="486" t="str">
        <f aca="false">IF(AD35=1,"S","N")</f>
        <v>S</v>
      </c>
      <c r="AL35" s="485" t="str">
        <f aca="false">IF(AND(AE35&lt;=22,AE35&gt;=18),"SUPERA",IF(AND(AE35&lt;=17,AE35&gt;=13),"EN PROCESO",IF(AND(AE35&lt;=12,AE35&gt;=0),"NO ALCANZA","ERROR")))</f>
        <v>EN PROCESO</v>
      </c>
    </row>
    <row r="36" customFormat="false" ht="14.25" hidden="false" customHeight="false" outlineLevel="0" collapsed="false">
      <c r="A36" s="20"/>
      <c r="B36" s="20"/>
      <c r="C36" s="20"/>
      <c r="D36" s="476" t="n">
        <v>1</v>
      </c>
      <c r="E36" s="476" t="n">
        <v>1</v>
      </c>
      <c r="F36" s="476" t="n">
        <v>1</v>
      </c>
      <c r="G36" s="476" t="n">
        <v>1</v>
      </c>
      <c r="H36" s="476" t="n">
        <v>1</v>
      </c>
      <c r="I36" s="476" t="n">
        <v>0</v>
      </c>
      <c r="J36" s="476" t="n">
        <v>1</v>
      </c>
      <c r="K36" s="476" t="n">
        <v>1</v>
      </c>
      <c r="L36" s="476" t="n">
        <v>1</v>
      </c>
      <c r="M36" s="477" t="n">
        <f aca="false">SUM(D36:L36)</f>
        <v>8</v>
      </c>
      <c r="N36" s="478" t="n">
        <v>1</v>
      </c>
      <c r="O36" s="478" t="n">
        <v>1</v>
      </c>
      <c r="P36" s="478" t="n">
        <v>1</v>
      </c>
      <c r="Q36" s="478" t="n">
        <v>1</v>
      </c>
      <c r="R36" s="479" t="n">
        <f aca="false">SUM(N36:Q36)</f>
        <v>4</v>
      </c>
      <c r="S36" s="480" t="n">
        <v>1</v>
      </c>
      <c r="T36" s="480" t="n">
        <v>1</v>
      </c>
      <c r="U36" s="480" t="n">
        <f aca="false">SUM(S36:T36)</f>
        <v>2</v>
      </c>
      <c r="V36" s="481" t="n">
        <v>1</v>
      </c>
      <c r="W36" s="481" t="n">
        <v>0</v>
      </c>
      <c r="X36" s="481" t="n">
        <v>1</v>
      </c>
      <c r="Y36" s="481" t="n">
        <v>1</v>
      </c>
      <c r="Z36" s="481" t="n">
        <f aca="false">SUM(V36:Y36)</f>
        <v>3</v>
      </c>
      <c r="AA36" s="482" t="n">
        <v>1</v>
      </c>
      <c r="AB36" s="482" t="n">
        <v>1</v>
      </c>
      <c r="AC36" s="482" t="n">
        <f aca="false">SUM(AA36:AB36)</f>
        <v>2</v>
      </c>
      <c r="AD36" s="483" t="n">
        <v>1</v>
      </c>
      <c r="AE36" s="484" t="n">
        <f aca="false">SUM(M36,R36,U36,Z36,AC36,AD36)</f>
        <v>20</v>
      </c>
      <c r="AF36" s="485" t="str">
        <f aca="false">IF(AND(M36&lt;=9,M36&gt;=6),"S",IF(AND(M36&lt;=5,M36&gt;=4),"EP",IF(AND(M36&lt;=3,M36&gt;=0),"N","ERROR")))</f>
        <v>S</v>
      </c>
      <c r="AG36" s="485" t="str">
        <f aca="false">IF(AND(R36=4),"S",IF(AND(R36=3),"EP",IF(AND(R36&lt;=2,R36&gt;=0),"N","ERROR")))</f>
        <v>S</v>
      </c>
      <c r="AH36" s="485" t="str">
        <f aca="false">IF(U36=2,"S",IF(U36=1,"EP","N"))</f>
        <v>S</v>
      </c>
      <c r="AI36" s="485" t="str">
        <f aca="false">IF(AND(Z36&lt;=4,Z36&gt;=3),"S",IF(AND(Z36&lt;=2,Z36&gt;=2),"EP",IF(AND(Z36&lt;=1,Z36&gt;=0),"N","ERROR")))</f>
        <v>S</v>
      </c>
      <c r="AJ36" s="485" t="str">
        <f aca="false">IF(AC36=2,"S",IF(AC36=1,"EP","N"))</f>
        <v>S</v>
      </c>
      <c r="AK36" s="486" t="str">
        <f aca="false">IF(AD36=1,"S","N")</f>
        <v>S</v>
      </c>
      <c r="AL36" s="485" t="str">
        <f aca="false">IF(AND(AE36&lt;=22,AE36&gt;=18),"SUPERA",IF(AND(AE36&lt;=17,AE36&gt;=13),"EN PROCESO",IF(AND(AE36&lt;=12,AE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476" t="n">
        <v>1</v>
      </c>
      <c r="E37" s="476" t="n">
        <v>1</v>
      </c>
      <c r="F37" s="476" t="n">
        <v>1</v>
      </c>
      <c r="G37" s="476" t="n">
        <v>1</v>
      </c>
      <c r="H37" s="476" t="n">
        <v>0</v>
      </c>
      <c r="I37" s="476" t="n">
        <v>0</v>
      </c>
      <c r="J37" s="476" t="n">
        <v>1</v>
      </c>
      <c r="K37" s="476" t="n">
        <v>1</v>
      </c>
      <c r="L37" s="476" t="n">
        <v>1</v>
      </c>
      <c r="M37" s="477" t="n">
        <f aca="false">SUM(D37:L37)</f>
        <v>7</v>
      </c>
      <c r="N37" s="478" t="n">
        <v>0</v>
      </c>
      <c r="O37" s="478" t="n">
        <v>1</v>
      </c>
      <c r="P37" s="478" t="n">
        <v>1</v>
      </c>
      <c r="Q37" s="478" t="n">
        <v>0</v>
      </c>
      <c r="R37" s="479" t="n">
        <f aca="false">SUM(N37:Q37)</f>
        <v>2</v>
      </c>
      <c r="S37" s="480" t="n">
        <v>1</v>
      </c>
      <c r="T37" s="480" t="n">
        <v>1</v>
      </c>
      <c r="U37" s="480" t="n">
        <f aca="false">SUM(S37:T37)</f>
        <v>2</v>
      </c>
      <c r="V37" s="491" t="n">
        <v>1</v>
      </c>
      <c r="W37" s="491" t="n">
        <v>1</v>
      </c>
      <c r="X37" s="491" t="n">
        <v>1</v>
      </c>
      <c r="Y37" s="491" t="n">
        <v>1</v>
      </c>
      <c r="Z37" s="481" t="n">
        <f aca="false">SUM(V37:Y37)</f>
        <v>4</v>
      </c>
      <c r="AA37" s="492" t="n">
        <v>0</v>
      </c>
      <c r="AB37" s="492" t="n">
        <v>1</v>
      </c>
      <c r="AC37" s="482" t="n">
        <f aca="false">SUM(AA37:AB37)</f>
        <v>1</v>
      </c>
      <c r="AD37" s="483" t="n">
        <v>1</v>
      </c>
      <c r="AE37" s="484" t="n">
        <f aca="false">SUM(M37,R37,U37,Z37,AC37,AD37)</f>
        <v>17</v>
      </c>
      <c r="AF37" s="485" t="str">
        <f aca="false">IF(AND(M37&lt;=9,M37&gt;=6),"S",IF(AND(M37&lt;=5,M37&gt;=4),"EP",IF(AND(M37&lt;=3,M37&gt;=0),"N","ERROR")))</f>
        <v>S</v>
      </c>
      <c r="AG37" s="485" t="str">
        <f aca="false">IF(AND(R37=4),"S",IF(AND(R37=3),"EP",IF(AND(R37&lt;=2,R37&gt;=0),"N","ERROR")))</f>
        <v>N</v>
      </c>
      <c r="AH37" s="485" t="str">
        <f aca="false">IF(U37=2,"S",IF(U37=1,"EP","N"))</f>
        <v>S</v>
      </c>
      <c r="AI37" s="485" t="str">
        <f aca="false">IF(AND(Z37&lt;=4,Z37&gt;=3),"S",IF(AND(Z37&lt;=2,Z37&gt;=2),"EP",IF(AND(Z37&lt;=1,Z37&gt;=0),"N","ERROR")))</f>
        <v>S</v>
      </c>
      <c r="AJ37" s="485" t="str">
        <f aca="false">IF(AC37=2,"S",IF(AC37=1,"EP","N"))</f>
        <v>EP</v>
      </c>
      <c r="AK37" s="486" t="str">
        <f aca="false">IF(AD37=1,"S","N")</f>
        <v>S</v>
      </c>
      <c r="AL37" s="485" t="str">
        <f aca="false">IF(AND(AE37&lt;=22,AE37&gt;=18),"SUPERA",IF(AND(AE37&lt;=17,AE37&gt;=13),"EN PROCESO",IF(AND(AE37&lt;=12,AE37&gt;=0),"NO ALCANZA","ERROR")))</f>
        <v>EN PROCESO</v>
      </c>
    </row>
    <row r="38" customFormat="false" ht="14.25" hidden="false" customHeight="false" outlineLevel="0" collapsed="false">
      <c r="A38" s="20"/>
      <c r="B38" s="20"/>
      <c r="C38" s="20"/>
      <c r="D38" s="476" t="n">
        <v>1</v>
      </c>
      <c r="E38" s="476" t="n">
        <v>0</v>
      </c>
      <c r="F38" s="476" t="n">
        <v>1</v>
      </c>
      <c r="G38" s="476" t="n">
        <v>0</v>
      </c>
      <c r="H38" s="476" t="n">
        <v>1</v>
      </c>
      <c r="I38" s="476" t="n">
        <v>0</v>
      </c>
      <c r="J38" s="476" t="n">
        <v>1</v>
      </c>
      <c r="K38" s="476" t="n">
        <v>1</v>
      </c>
      <c r="L38" s="476" t="n">
        <v>1</v>
      </c>
      <c r="M38" s="477" t="n">
        <f aca="false">SUM(D38:L38)</f>
        <v>6</v>
      </c>
      <c r="N38" s="478" t="n">
        <v>1</v>
      </c>
      <c r="O38" s="478" t="n">
        <v>1</v>
      </c>
      <c r="P38" s="478" t="n">
        <v>1</v>
      </c>
      <c r="Q38" s="478" t="n">
        <v>0</v>
      </c>
      <c r="R38" s="479" t="n">
        <f aca="false">SUM(N38:Q38)</f>
        <v>3</v>
      </c>
      <c r="S38" s="480" t="n">
        <v>1</v>
      </c>
      <c r="T38" s="490" t="n">
        <v>1</v>
      </c>
      <c r="U38" s="480" t="n">
        <f aca="false">SUM(S38:T38)</f>
        <v>2</v>
      </c>
      <c r="V38" s="491" t="n">
        <v>1</v>
      </c>
      <c r="W38" s="491" t="n">
        <v>1</v>
      </c>
      <c r="X38" s="491" t="n">
        <v>1</v>
      </c>
      <c r="Y38" s="491" t="n">
        <v>0</v>
      </c>
      <c r="Z38" s="481" t="n">
        <f aca="false">SUM(V38:Y38)</f>
        <v>3</v>
      </c>
      <c r="AA38" s="492" t="n">
        <v>1</v>
      </c>
      <c r="AB38" s="492" t="n">
        <v>1</v>
      </c>
      <c r="AC38" s="482" t="n">
        <f aca="false">SUM(AA38:AB38)</f>
        <v>2</v>
      </c>
      <c r="AD38" s="483" t="n">
        <v>1</v>
      </c>
      <c r="AE38" s="484" t="n">
        <f aca="false">SUM(M38,R38,U38,Z38,AC38,AD38)</f>
        <v>17</v>
      </c>
      <c r="AF38" s="485" t="str">
        <f aca="false">IF(AND(M38&lt;=9,M38&gt;=6),"S",IF(AND(M38&lt;=5,M38&gt;=4),"EP",IF(AND(M38&lt;=3,M38&gt;=0),"N","ERROR")))</f>
        <v>S</v>
      </c>
      <c r="AG38" s="485" t="str">
        <f aca="false">IF(AND(R38=4),"S",IF(AND(R38=3),"EP",IF(AND(R38&lt;=2,R38&gt;=0),"N","ERROR")))</f>
        <v>EP</v>
      </c>
      <c r="AH38" s="485" t="str">
        <f aca="false">IF(U38=2,"S",IF(U38=1,"EP","N"))</f>
        <v>S</v>
      </c>
      <c r="AI38" s="485" t="str">
        <f aca="false">IF(AND(Z38&lt;=4,Z38&gt;=3),"S",IF(AND(Z38&lt;=2,Z38&gt;=2),"EP",IF(AND(Z38&lt;=1,Z38&gt;=0),"N","ERROR")))</f>
        <v>S</v>
      </c>
      <c r="AJ38" s="485" t="str">
        <f aca="false">IF(AC38=2,"S",IF(AC38=1,"EP","N"))</f>
        <v>S</v>
      </c>
      <c r="AK38" s="486" t="str">
        <f aca="false">IF(AD38=1,"S","N")</f>
        <v>S</v>
      </c>
      <c r="AL38" s="485" t="str">
        <f aca="false">IF(AND(AE38&lt;=22,AE38&gt;=18),"SUPERA",IF(AND(AE38&lt;=17,AE38&gt;=13),"EN PROCESO",IF(AND(AE38&lt;=12,AE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476" t="n">
        <v>1</v>
      </c>
      <c r="E39" s="476" t="n">
        <v>1</v>
      </c>
      <c r="F39" s="476" t="n">
        <v>1</v>
      </c>
      <c r="G39" s="476" t="n">
        <v>1</v>
      </c>
      <c r="H39" s="476" t="n">
        <v>0</v>
      </c>
      <c r="I39" s="476" t="n">
        <v>0</v>
      </c>
      <c r="J39" s="476" t="n">
        <v>1</v>
      </c>
      <c r="K39" s="476" t="n">
        <v>1</v>
      </c>
      <c r="L39" s="476" t="n">
        <v>1</v>
      </c>
      <c r="M39" s="477" t="n">
        <f aca="false">SUM(D39:L39)</f>
        <v>7</v>
      </c>
      <c r="N39" s="478" t="n">
        <v>0</v>
      </c>
      <c r="O39" s="478" t="n">
        <v>1</v>
      </c>
      <c r="P39" s="478" t="n">
        <v>1</v>
      </c>
      <c r="Q39" s="478" t="n">
        <v>1</v>
      </c>
      <c r="R39" s="479" t="n">
        <f aca="false">SUM(N39:Q39)</f>
        <v>3</v>
      </c>
      <c r="S39" s="480" t="n">
        <v>1</v>
      </c>
      <c r="T39" s="490" t="n">
        <v>1</v>
      </c>
      <c r="U39" s="480" t="n">
        <f aca="false">SUM(S39:T39)</f>
        <v>2</v>
      </c>
      <c r="V39" s="491" t="n">
        <v>1</v>
      </c>
      <c r="W39" s="491" t="n">
        <v>0</v>
      </c>
      <c r="X39" s="491" t="n">
        <v>1</v>
      </c>
      <c r="Y39" s="491" t="n">
        <v>1</v>
      </c>
      <c r="Z39" s="481" t="n">
        <f aca="false">SUM(V39:Y39)</f>
        <v>3</v>
      </c>
      <c r="AA39" s="492" t="n">
        <v>1</v>
      </c>
      <c r="AB39" s="492" t="n">
        <v>1</v>
      </c>
      <c r="AC39" s="482" t="n">
        <f aca="false">SUM(AA39:AB39)</f>
        <v>2</v>
      </c>
      <c r="AD39" s="483" t="n">
        <v>1</v>
      </c>
      <c r="AE39" s="484" t="n">
        <f aca="false">SUM(M39,R39,U39,Z39,AC39,AD39)</f>
        <v>18</v>
      </c>
      <c r="AF39" s="485" t="str">
        <f aca="false">IF(AND(M39&lt;=9,M39&gt;=6),"S",IF(AND(M39&lt;=5,M39&gt;=4),"EP",IF(AND(M39&lt;=3,M39&gt;=0),"N","ERROR")))</f>
        <v>S</v>
      </c>
      <c r="AG39" s="485" t="str">
        <f aca="false">IF(AND(R39=4),"S",IF(AND(R39=3),"EP",IF(AND(R39&lt;=2,R39&gt;=0),"N","ERROR")))</f>
        <v>EP</v>
      </c>
      <c r="AH39" s="485" t="str">
        <f aca="false">IF(U39=2,"S",IF(U39=1,"EP","N"))</f>
        <v>S</v>
      </c>
      <c r="AI39" s="485" t="str">
        <f aca="false">IF(AND(Z39&lt;=4,Z39&gt;=3),"S",IF(AND(Z39&lt;=2,Z39&gt;=2),"EP",IF(AND(Z39&lt;=1,Z39&gt;=0),"N","ERROR")))</f>
        <v>S</v>
      </c>
      <c r="AJ39" s="485" t="str">
        <f aca="false">IF(AC39=2,"S",IF(AC39=1,"EP","N"))</f>
        <v>S</v>
      </c>
      <c r="AK39" s="486" t="str">
        <f aca="false">IF(AD39=1,"S","N")</f>
        <v>S</v>
      </c>
      <c r="AL39" s="485" t="str">
        <f aca="false">IF(AND(AE39&lt;=22,AE39&gt;=18),"SUPERA",IF(AND(AE39&lt;=17,AE39&gt;=13),"EN PROCESO",IF(AND(AE39&lt;=12,AE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476" t="n">
        <v>1</v>
      </c>
      <c r="E40" s="476" t="n">
        <v>1</v>
      </c>
      <c r="F40" s="476" t="n">
        <v>1</v>
      </c>
      <c r="G40" s="476" t="n">
        <v>1</v>
      </c>
      <c r="H40" s="476" t="n">
        <v>1</v>
      </c>
      <c r="I40" s="476" t="n">
        <v>0</v>
      </c>
      <c r="J40" s="476" t="n">
        <v>1</v>
      </c>
      <c r="K40" s="476" t="n">
        <v>1</v>
      </c>
      <c r="L40" s="476" t="n">
        <v>1</v>
      </c>
      <c r="M40" s="477" t="n">
        <f aca="false">SUM(D40:L40)</f>
        <v>8</v>
      </c>
      <c r="N40" s="478" t="n">
        <v>1</v>
      </c>
      <c r="O40" s="478" t="n">
        <v>1</v>
      </c>
      <c r="P40" s="478" t="n">
        <v>1</v>
      </c>
      <c r="Q40" s="478" t="n">
        <v>1</v>
      </c>
      <c r="R40" s="479" t="n">
        <f aca="false">SUM(N40:Q40)</f>
        <v>4</v>
      </c>
      <c r="S40" s="480" t="n">
        <v>1</v>
      </c>
      <c r="T40" s="490" t="n">
        <v>1</v>
      </c>
      <c r="U40" s="480" t="n">
        <f aca="false">SUM(S40:T40)</f>
        <v>2</v>
      </c>
      <c r="V40" s="491" t="n">
        <v>0</v>
      </c>
      <c r="W40" s="491" t="n">
        <v>0</v>
      </c>
      <c r="X40" s="491" t="n">
        <v>1</v>
      </c>
      <c r="Y40" s="491" t="n">
        <v>1</v>
      </c>
      <c r="Z40" s="481" t="n">
        <f aca="false">SUM(V40:Y40)</f>
        <v>2</v>
      </c>
      <c r="AA40" s="492" t="n">
        <v>1</v>
      </c>
      <c r="AB40" s="492" t="n">
        <v>1</v>
      </c>
      <c r="AC40" s="482" t="n">
        <f aca="false">SUM(AA40:AB40)</f>
        <v>2</v>
      </c>
      <c r="AD40" s="483" t="n">
        <v>1</v>
      </c>
      <c r="AE40" s="484" t="n">
        <f aca="false">SUM(M40,R40,U40,Z40,AC40,AD40)</f>
        <v>19</v>
      </c>
      <c r="AF40" s="485" t="str">
        <f aca="false">IF(AND(M40&lt;=9,M40&gt;=6),"S",IF(AND(M40&lt;=5,M40&gt;=4),"EP",IF(AND(M40&lt;=3,M40&gt;=0),"N","ERROR")))</f>
        <v>S</v>
      </c>
      <c r="AG40" s="485" t="str">
        <f aca="false">IF(AND(R40=4),"S",IF(AND(R40=3),"EP",IF(AND(R40&lt;=2,R40&gt;=0),"N","ERROR")))</f>
        <v>S</v>
      </c>
      <c r="AH40" s="485" t="str">
        <f aca="false">IF(U40=2,"S",IF(U40=1,"EP","N"))</f>
        <v>S</v>
      </c>
      <c r="AI40" s="485" t="str">
        <f aca="false">IF(AND(Z40&lt;=4,Z40&gt;=3),"S",IF(AND(Z40&lt;=2,Z40&gt;=2),"EP",IF(AND(Z40&lt;=1,Z40&gt;=0),"N","ERROR")))</f>
        <v>EP</v>
      </c>
      <c r="AJ40" s="485" t="str">
        <f aca="false">IF(AC40=2,"S",IF(AC40=1,"EP","N"))</f>
        <v>S</v>
      </c>
      <c r="AK40" s="486" t="str">
        <f aca="false">IF(AD40=1,"S","N")</f>
        <v>S</v>
      </c>
      <c r="AL40" s="485" t="str">
        <f aca="false">IF(AND(AE40&lt;=22,AE40&gt;=18),"SUPERA",IF(AND(AE40&lt;=17,AE40&gt;=13),"EN PROCESO",IF(AND(AE40&lt;=12,AE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476" t="n">
        <v>1</v>
      </c>
      <c r="E41" s="476" t="n">
        <v>1</v>
      </c>
      <c r="F41" s="476" t="n">
        <v>1</v>
      </c>
      <c r="G41" s="476" t="n">
        <v>1</v>
      </c>
      <c r="H41" s="476" t="n">
        <v>1</v>
      </c>
      <c r="I41" s="476" t="n">
        <v>1</v>
      </c>
      <c r="J41" s="476" t="n">
        <v>1</v>
      </c>
      <c r="K41" s="476" t="n">
        <v>1</v>
      </c>
      <c r="L41" s="476" t="n">
        <v>1</v>
      </c>
      <c r="M41" s="477" t="n">
        <f aca="false">SUM(D41:L41)</f>
        <v>9</v>
      </c>
      <c r="N41" s="478" t="n">
        <v>1</v>
      </c>
      <c r="O41" s="478" t="n">
        <v>1</v>
      </c>
      <c r="P41" s="478" t="n">
        <v>1</v>
      </c>
      <c r="Q41" s="478" t="n">
        <v>0</v>
      </c>
      <c r="R41" s="479" t="n">
        <f aca="false">SUM(N41:Q41)</f>
        <v>3</v>
      </c>
      <c r="S41" s="480" t="n">
        <v>1</v>
      </c>
      <c r="T41" s="490" t="n">
        <v>1</v>
      </c>
      <c r="U41" s="480" t="n">
        <f aca="false">SUM(S41:T41)</f>
        <v>2</v>
      </c>
      <c r="V41" s="491" t="n">
        <v>1</v>
      </c>
      <c r="W41" s="491" t="n">
        <v>0</v>
      </c>
      <c r="X41" s="491" t="n">
        <v>1</v>
      </c>
      <c r="Y41" s="491" t="n">
        <v>1</v>
      </c>
      <c r="Z41" s="481" t="n">
        <f aca="false">SUM(V41:Y41)</f>
        <v>3</v>
      </c>
      <c r="AA41" s="492" t="n">
        <v>1</v>
      </c>
      <c r="AB41" s="492" t="n">
        <v>1</v>
      </c>
      <c r="AC41" s="482" t="n">
        <f aca="false">SUM(AA41:AB41)</f>
        <v>2</v>
      </c>
      <c r="AD41" s="483" t="n">
        <v>1</v>
      </c>
      <c r="AE41" s="484" t="n">
        <f aca="false">SUM(M41,R41,U41,Z41,AC41,AD41)</f>
        <v>20</v>
      </c>
      <c r="AF41" s="485" t="str">
        <f aca="false">IF(AND(M41&lt;=9,M41&gt;=6),"S",IF(AND(M41&lt;=5,M41&gt;=4),"EP",IF(AND(M41&lt;=3,M41&gt;=0),"N","ERROR")))</f>
        <v>S</v>
      </c>
      <c r="AG41" s="485" t="str">
        <f aca="false">IF(AND(R41=4),"S",IF(AND(R41=3),"EP",IF(AND(R41&lt;=2,R41&gt;=0),"N","ERROR")))</f>
        <v>EP</v>
      </c>
      <c r="AH41" s="485" t="str">
        <f aca="false">IF(U41=2,"S",IF(U41=1,"EP","N"))</f>
        <v>S</v>
      </c>
      <c r="AI41" s="485" t="str">
        <f aca="false">IF(AND(Z41&lt;=4,Z41&gt;=3),"S",IF(AND(Z41&lt;=2,Z41&gt;=2),"EP",IF(AND(Z41&lt;=1,Z41&gt;=0),"N","ERROR")))</f>
        <v>S</v>
      </c>
      <c r="AJ41" s="485" t="str">
        <f aca="false">IF(AC41=2,"S",IF(AC41=1,"EP","N"))</f>
        <v>S</v>
      </c>
      <c r="AK41" s="486" t="str">
        <f aca="false">IF(AD41=1,"S","N")</f>
        <v>S</v>
      </c>
      <c r="AL41" s="485" t="str">
        <f aca="false">IF(AND(AE41&lt;=22,AE41&gt;=18),"SUPERA",IF(AND(AE41&lt;=17,AE41&gt;=13),"EN PROCESO",IF(AND(AE41&lt;=12,AE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476" t="n">
        <v>1</v>
      </c>
      <c r="E42" s="476" t="n">
        <v>1</v>
      </c>
      <c r="F42" s="476" t="n">
        <v>1</v>
      </c>
      <c r="G42" s="476" t="n">
        <v>1</v>
      </c>
      <c r="H42" s="476" t="n">
        <v>1</v>
      </c>
      <c r="I42" s="476" t="n">
        <v>1</v>
      </c>
      <c r="J42" s="476" t="n">
        <v>1</v>
      </c>
      <c r="K42" s="476" t="n">
        <v>1</v>
      </c>
      <c r="L42" s="476" t="n">
        <v>1</v>
      </c>
      <c r="M42" s="477" t="n">
        <f aca="false">SUM(D42:L42)</f>
        <v>9</v>
      </c>
      <c r="N42" s="478" t="n">
        <v>1</v>
      </c>
      <c r="O42" s="478" t="n">
        <v>1</v>
      </c>
      <c r="P42" s="478" t="n">
        <v>1</v>
      </c>
      <c r="Q42" s="478" t="n">
        <v>1</v>
      </c>
      <c r="R42" s="479" t="n">
        <f aca="false">SUM(N42:Q42)</f>
        <v>4</v>
      </c>
      <c r="S42" s="480" t="n">
        <v>1</v>
      </c>
      <c r="T42" s="490" t="n">
        <v>1</v>
      </c>
      <c r="U42" s="480" t="n">
        <f aca="false">SUM(S42:T42)</f>
        <v>2</v>
      </c>
      <c r="V42" s="491" t="n">
        <v>1</v>
      </c>
      <c r="W42" s="491" t="n">
        <v>0</v>
      </c>
      <c r="X42" s="491" t="n">
        <v>1</v>
      </c>
      <c r="Y42" s="491" t="n">
        <v>1</v>
      </c>
      <c r="Z42" s="481" t="n">
        <f aca="false">SUM(V42:Y42)</f>
        <v>3</v>
      </c>
      <c r="AA42" s="492" t="n">
        <v>0</v>
      </c>
      <c r="AB42" s="492" t="n">
        <v>1</v>
      </c>
      <c r="AC42" s="482" t="n">
        <f aca="false">SUM(AA42:AB42)</f>
        <v>1</v>
      </c>
      <c r="AD42" s="483" t="n">
        <v>1</v>
      </c>
      <c r="AE42" s="484" t="n">
        <f aca="false">SUM(M42,R42,U42,Z42,AC42,AD42)</f>
        <v>20</v>
      </c>
      <c r="AF42" s="485" t="str">
        <f aca="false">IF(AND(M42&lt;=9,M42&gt;=6),"S",IF(AND(M42&lt;=5,M42&gt;=4),"EP",IF(AND(M42&lt;=3,M42&gt;=0),"N","ERROR")))</f>
        <v>S</v>
      </c>
      <c r="AG42" s="485" t="str">
        <f aca="false">IF(AND(R42=4),"S",IF(AND(R42=3),"EP",IF(AND(R42&lt;=2,R42&gt;=0),"N","ERROR")))</f>
        <v>S</v>
      </c>
      <c r="AH42" s="485" t="str">
        <f aca="false">IF(U42=2,"S",IF(U42=1,"EP","N"))</f>
        <v>S</v>
      </c>
      <c r="AI42" s="485" t="str">
        <f aca="false">IF(AND(Z42&lt;=4,Z42&gt;=3),"S",IF(AND(Z42&lt;=2,Z42&gt;=2),"EP",IF(AND(Z42&lt;=1,Z42&gt;=0),"N","ERROR")))</f>
        <v>S</v>
      </c>
      <c r="AJ42" s="485" t="str">
        <f aca="false">IF(AC42=2,"S",IF(AC42=1,"EP","N"))</f>
        <v>EP</v>
      </c>
      <c r="AK42" s="486" t="str">
        <f aca="false">IF(AD42=1,"S","N")</f>
        <v>S</v>
      </c>
      <c r="AL42" s="485" t="str">
        <f aca="false">IF(AND(AE42&lt;=22,AE42&gt;=18),"SUPERA",IF(AND(AE42&lt;=17,AE42&gt;=13),"EN PROCESO",IF(AND(AE42&lt;=12,AE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476" t="n">
        <v>1</v>
      </c>
      <c r="E43" s="476" t="n">
        <v>0</v>
      </c>
      <c r="F43" s="476" t="n">
        <v>1</v>
      </c>
      <c r="G43" s="476" t="n">
        <v>1</v>
      </c>
      <c r="H43" s="476" t="n">
        <v>0</v>
      </c>
      <c r="I43" s="476" t="n">
        <v>0</v>
      </c>
      <c r="J43" s="476" t="n">
        <v>1</v>
      </c>
      <c r="K43" s="476" t="n">
        <v>1</v>
      </c>
      <c r="L43" s="476" t="n">
        <v>1</v>
      </c>
      <c r="M43" s="477" t="n">
        <f aca="false">SUM(D43:L43)</f>
        <v>6</v>
      </c>
      <c r="N43" s="478" t="n">
        <v>1</v>
      </c>
      <c r="O43" s="478" t="n">
        <v>0</v>
      </c>
      <c r="P43" s="478" t="n">
        <v>1</v>
      </c>
      <c r="Q43" s="478" t="n">
        <v>1</v>
      </c>
      <c r="R43" s="479" t="n">
        <f aca="false">SUM(N43:Q43)</f>
        <v>3</v>
      </c>
      <c r="S43" s="480" t="n">
        <v>1</v>
      </c>
      <c r="T43" s="490" t="n">
        <v>1</v>
      </c>
      <c r="U43" s="480" t="n">
        <f aca="false">SUM(S43:T43)</f>
        <v>2</v>
      </c>
      <c r="V43" s="491" t="n">
        <v>1</v>
      </c>
      <c r="W43" s="491" t="n">
        <v>0</v>
      </c>
      <c r="X43" s="491" t="n">
        <v>1</v>
      </c>
      <c r="Y43" s="491" t="n">
        <v>0</v>
      </c>
      <c r="Z43" s="481" t="n">
        <f aca="false">SUM(V43:Y43)</f>
        <v>2</v>
      </c>
      <c r="AA43" s="492" t="n">
        <v>0</v>
      </c>
      <c r="AB43" s="492" t="n">
        <v>1</v>
      </c>
      <c r="AC43" s="482" t="n">
        <f aca="false">SUM(AA43:AB43)</f>
        <v>1</v>
      </c>
      <c r="AD43" s="483" t="n">
        <v>1</v>
      </c>
      <c r="AE43" s="484" t="n">
        <f aca="false">SUM(M43,R43,U43,Z43,AC43,AD43)</f>
        <v>15</v>
      </c>
      <c r="AF43" s="485" t="str">
        <f aca="false">IF(AND(M43&lt;=9,M43&gt;=6),"S",IF(AND(M43&lt;=5,M43&gt;=4),"EP",IF(AND(M43&lt;=3,M43&gt;=0),"N","ERROR")))</f>
        <v>S</v>
      </c>
      <c r="AG43" s="485" t="str">
        <f aca="false">IF(AND(R43=4),"S",IF(AND(R43=3),"EP",IF(AND(R43&lt;=2,R43&gt;=0),"N","ERROR")))</f>
        <v>EP</v>
      </c>
      <c r="AH43" s="485" t="str">
        <f aca="false">IF(U43=2,"S",IF(U43=1,"EP","N"))</f>
        <v>S</v>
      </c>
      <c r="AI43" s="485" t="str">
        <f aca="false">IF(AND(Z43&lt;=4,Z43&gt;=3),"S",IF(AND(Z43&lt;=2,Z43&gt;=2),"EP",IF(AND(Z43&lt;=1,Z43&gt;=0),"N","ERROR")))</f>
        <v>EP</v>
      </c>
      <c r="AJ43" s="485" t="str">
        <f aca="false">IF(AC43=2,"S",IF(AC43=1,"EP","N"))</f>
        <v>EP</v>
      </c>
      <c r="AK43" s="486" t="str">
        <f aca="false">IF(AD43=1,"S","N")</f>
        <v>S</v>
      </c>
      <c r="AL43" s="485" t="str">
        <f aca="false">IF(AND(AE43&lt;=22,AE43&gt;=18),"SUPERA",IF(AND(AE43&lt;=17,AE43&gt;=13),"EN PROCESO",IF(AND(AE43&lt;=12,AE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476" t="n">
        <v>1</v>
      </c>
      <c r="E44" s="476" t="n">
        <v>1</v>
      </c>
      <c r="F44" s="476" t="n">
        <v>1</v>
      </c>
      <c r="G44" s="476" t="n">
        <v>1</v>
      </c>
      <c r="H44" s="476" t="n">
        <v>1</v>
      </c>
      <c r="I44" s="476" t="n">
        <v>1</v>
      </c>
      <c r="J44" s="476" t="n">
        <v>1</v>
      </c>
      <c r="K44" s="476" t="n">
        <v>1</v>
      </c>
      <c r="L44" s="476" t="n">
        <v>1</v>
      </c>
      <c r="M44" s="477" t="n">
        <f aca="false">SUM(D44:L44)</f>
        <v>9</v>
      </c>
      <c r="N44" s="478" t="n">
        <v>1</v>
      </c>
      <c r="O44" s="478" t="n">
        <v>1</v>
      </c>
      <c r="P44" s="478" t="n">
        <v>0</v>
      </c>
      <c r="Q44" s="478" t="n">
        <v>1</v>
      </c>
      <c r="R44" s="479" t="n">
        <f aca="false">SUM(N44:Q44)</f>
        <v>3</v>
      </c>
      <c r="S44" s="480" t="n">
        <v>0</v>
      </c>
      <c r="T44" s="490" t="n">
        <v>0</v>
      </c>
      <c r="U44" s="480" t="n">
        <f aca="false">SUM(S44:T44)</f>
        <v>0</v>
      </c>
      <c r="V44" s="491" t="n">
        <v>0</v>
      </c>
      <c r="W44" s="491" t="n">
        <v>1</v>
      </c>
      <c r="X44" s="491" t="n">
        <v>1</v>
      </c>
      <c r="Y44" s="491" t="n">
        <v>1</v>
      </c>
      <c r="Z44" s="481" t="n">
        <f aca="false">SUM(V44:Y44)</f>
        <v>3</v>
      </c>
      <c r="AA44" s="492" t="n">
        <v>1</v>
      </c>
      <c r="AB44" s="492" t="n">
        <v>1</v>
      </c>
      <c r="AC44" s="482" t="n">
        <f aca="false">SUM(AA44:AB44)</f>
        <v>2</v>
      </c>
      <c r="AD44" s="483" t="n">
        <v>0</v>
      </c>
      <c r="AE44" s="484" t="n">
        <f aca="false">SUM(M44,R44,U44,Z44,AC44,AD44)</f>
        <v>17</v>
      </c>
      <c r="AF44" s="485" t="str">
        <f aca="false">IF(AND(M44&lt;=9,M44&gt;=6),"S",IF(AND(M44&lt;=5,M44&gt;=4),"EP",IF(AND(M44&lt;=3,M44&gt;=0),"N","ERROR")))</f>
        <v>S</v>
      </c>
      <c r="AG44" s="485" t="str">
        <f aca="false">IF(AND(R44=4),"S",IF(AND(R44=3),"EP",IF(AND(R44&lt;=2,R44&gt;=0),"N","ERROR")))</f>
        <v>EP</v>
      </c>
      <c r="AH44" s="485" t="str">
        <f aca="false">IF(U44=2,"S",IF(U44=1,"EP","N"))</f>
        <v>N</v>
      </c>
      <c r="AI44" s="485" t="str">
        <f aca="false">IF(AND(Z44&lt;=4,Z44&gt;=3),"S",IF(AND(Z44&lt;=2,Z44&gt;=2),"EP",IF(AND(Z44&lt;=1,Z44&gt;=0),"N","ERROR")))</f>
        <v>S</v>
      </c>
      <c r="AJ44" s="485" t="str">
        <f aca="false">IF(AC44=2,"S",IF(AC44=1,"EP","N"))</f>
        <v>S</v>
      </c>
      <c r="AK44" s="486" t="str">
        <f aca="false">IF(AD44=1,"S","N")</f>
        <v>N</v>
      </c>
      <c r="AL44" s="485" t="str">
        <f aca="false">IF(AND(AE44&lt;=22,AE44&gt;=18),"SUPERA",IF(AND(AE44&lt;=17,AE44&gt;=13),"EN PROCESO",IF(AND(AE44&lt;=12,AE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476" t="n">
        <v>1</v>
      </c>
      <c r="E45" s="476" t="n">
        <v>0</v>
      </c>
      <c r="F45" s="476" t="n">
        <v>1</v>
      </c>
      <c r="G45" s="476" t="n">
        <v>1</v>
      </c>
      <c r="H45" s="476" t="n">
        <v>0</v>
      </c>
      <c r="I45" s="476" t="n">
        <v>0</v>
      </c>
      <c r="J45" s="476" t="n">
        <v>1</v>
      </c>
      <c r="K45" s="476" t="n">
        <v>1</v>
      </c>
      <c r="L45" s="476" t="n">
        <v>1</v>
      </c>
      <c r="M45" s="477" t="n">
        <f aca="false">SUM(D45:L45)</f>
        <v>6</v>
      </c>
      <c r="N45" s="478" t="n">
        <v>0</v>
      </c>
      <c r="O45" s="478" t="n">
        <v>0</v>
      </c>
      <c r="P45" s="478" t="n">
        <v>1</v>
      </c>
      <c r="Q45" s="478" t="n">
        <v>0</v>
      </c>
      <c r="R45" s="479" t="n">
        <f aca="false">SUM(N45:Q45)</f>
        <v>1</v>
      </c>
      <c r="S45" s="480" t="n">
        <v>0</v>
      </c>
      <c r="T45" s="490" t="n">
        <v>1</v>
      </c>
      <c r="U45" s="480" t="n">
        <f aca="false">SUM(S45:T45)</f>
        <v>1</v>
      </c>
      <c r="V45" s="491" t="n">
        <v>1</v>
      </c>
      <c r="W45" s="491" t="n">
        <v>1</v>
      </c>
      <c r="X45" s="491" t="n">
        <v>0</v>
      </c>
      <c r="Y45" s="491" t="n">
        <v>0</v>
      </c>
      <c r="Z45" s="481" t="n">
        <f aca="false">SUM(V45:Y45)</f>
        <v>2</v>
      </c>
      <c r="AA45" s="492" t="n">
        <v>0</v>
      </c>
      <c r="AB45" s="492" t="n">
        <v>1</v>
      </c>
      <c r="AC45" s="482" t="n">
        <f aca="false">SUM(AA45:AB45)</f>
        <v>1</v>
      </c>
      <c r="AD45" s="483" t="n">
        <v>1</v>
      </c>
      <c r="AE45" s="484" t="n">
        <f aca="false">SUM(M45,R45,U45,Z45,AC45,AD45)</f>
        <v>12</v>
      </c>
      <c r="AF45" s="485" t="str">
        <f aca="false">IF(AND(M45&lt;=9,M45&gt;=6),"S",IF(AND(M45&lt;=5,M45&gt;=4),"EP",IF(AND(M45&lt;=3,M45&gt;=0),"N","ERROR")))</f>
        <v>S</v>
      </c>
      <c r="AG45" s="485" t="str">
        <f aca="false">IF(AND(R45=4),"S",IF(AND(R45=3),"EP",IF(AND(R45&lt;=2,R45&gt;=0),"N","ERROR")))</f>
        <v>N</v>
      </c>
      <c r="AH45" s="485" t="str">
        <f aca="false">IF(U45=2,"S",IF(U45=1,"EP","N"))</f>
        <v>EP</v>
      </c>
      <c r="AI45" s="485" t="str">
        <f aca="false">IF(AND(Z45&lt;=4,Z45&gt;=3),"S",IF(AND(Z45&lt;=2,Z45&gt;=2),"EP",IF(AND(Z45&lt;=1,Z45&gt;=0),"N","ERROR")))</f>
        <v>EP</v>
      </c>
      <c r="AJ45" s="485" t="str">
        <f aca="false">IF(AC45=2,"S",IF(AC45=1,"EP","N"))</f>
        <v>EP</v>
      </c>
      <c r="AK45" s="486" t="str">
        <f aca="false">IF(AD45=1,"S","N")</f>
        <v>S</v>
      </c>
      <c r="AL45" s="485" t="str">
        <f aca="false">IF(AND(AE45&lt;=22,AE45&gt;=18),"SUPERA",IF(AND(AE45&lt;=17,AE45&gt;=13),"EN PROCESO",IF(AND(AE45&lt;=12,AE45&gt;=0),"NO ALCANZA","ERROR")))</f>
        <v>NO ALCANZA</v>
      </c>
    </row>
    <row r="46" customFormat="false" ht="14.25" hidden="false" customHeight="false" outlineLevel="0" collapsed="false">
      <c r="A46" s="20"/>
      <c r="B46" s="20"/>
      <c r="C46" s="20"/>
      <c r="D46" s="493" t="n">
        <v>1</v>
      </c>
      <c r="E46" s="476" t="n">
        <v>1</v>
      </c>
      <c r="F46" s="476" t="n">
        <v>1</v>
      </c>
      <c r="G46" s="476" t="n">
        <v>1</v>
      </c>
      <c r="H46" s="476" t="n">
        <v>1</v>
      </c>
      <c r="I46" s="476" t="n">
        <v>0</v>
      </c>
      <c r="J46" s="476" t="n">
        <v>1</v>
      </c>
      <c r="K46" s="476" t="n">
        <v>1</v>
      </c>
      <c r="L46" s="476" t="n">
        <v>1</v>
      </c>
      <c r="M46" s="477" t="n">
        <f aca="false">SUM(D46:L46)</f>
        <v>8</v>
      </c>
      <c r="N46" s="478" t="n">
        <v>1</v>
      </c>
      <c r="O46" s="478" t="n">
        <v>1</v>
      </c>
      <c r="P46" s="478" t="n">
        <v>1</v>
      </c>
      <c r="Q46" s="478" t="n">
        <v>1</v>
      </c>
      <c r="R46" s="479" t="n">
        <f aca="false">SUM(N46:Q46)</f>
        <v>4</v>
      </c>
      <c r="S46" s="480" t="n">
        <v>1</v>
      </c>
      <c r="T46" s="490" t="n">
        <v>1</v>
      </c>
      <c r="U46" s="480" t="n">
        <f aca="false">SUM(S46:T46)</f>
        <v>2</v>
      </c>
      <c r="V46" s="491" t="n">
        <v>1</v>
      </c>
      <c r="W46" s="491" t="n">
        <v>1</v>
      </c>
      <c r="X46" s="491" t="n">
        <v>1</v>
      </c>
      <c r="Y46" s="491" t="n">
        <v>0</v>
      </c>
      <c r="Z46" s="481" t="n">
        <f aca="false">SUM(V46:Y46)</f>
        <v>3</v>
      </c>
      <c r="AA46" s="492" t="n">
        <v>1</v>
      </c>
      <c r="AB46" s="492" t="n">
        <v>1</v>
      </c>
      <c r="AC46" s="482" t="n">
        <f aca="false">SUM(AA46:AB46)</f>
        <v>2</v>
      </c>
      <c r="AD46" s="483" t="n">
        <v>1</v>
      </c>
      <c r="AE46" s="484" t="n">
        <f aca="false">SUM(M46,R46,U46,Z46,AC46,AD46)</f>
        <v>20</v>
      </c>
      <c r="AF46" s="485" t="str">
        <f aca="false">IF(AND(M46&lt;=9,M46&gt;=6),"S",IF(AND(M46&lt;=5,M46&gt;=4),"EP",IF(AND(M46&lt;=3,M46&gt;=0),"N","ERROR")))</f>
        <v>S</v>
      </c>
      <c r="AG46" s="485" t="str">
        <f aca="false">IF(AND(R46=4),"S",IF(AND(R46=3),"EP",IF(AND(R46&lt;=2,R46&gt;=0),"N","ERROR")))</f>
        <v>S</v>
      </c>
      <c r="AH46" s="485" t="str">
        <f aca="false">IF(U46=2,"S",IF(U46=1,"EP","N"))</f>
        <v>S</v>
      </c>
      <c r="AI46" s="485" t="str">
        <f aca="false">IF(AND(Z46&lt;=4,Z46&gt;=3),"S",IF(AND(Z46&lt;=2,Z46&gt;=2),"EP",IF(AND(Z46&lt;=1,Z46&gt;=0),"N","ERROR")))</f>
        <v>S</v>
      </c>
      <c r="AJ46" s="485" t="str">
        <f aca="false">IF(AC46=2,"S",IF(AC46=1,"EP","N"))</f>
        <v>S</v>
      </c>
      <c r="AK46" s="486" t="str">
        <f aca="false">IF(AD46=1,"S","N")</f>
        <v>S</v>
      </c>
      <c r="AL46" s="485" t="str">
        <f aca="false">IF(AND(AE46&lt;=22,AE46&gt;=18),"SUPERA",IF(AND(AE46&lt;=17,AE46&gt;=13),"EN PROCESO",IF(AND(AE46&lt;=12,AE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493" t="n">
        <v>1</v>
      </c>
      <c r="E47" s="476" t="n">
        <v>1</v>
      </c>
      <c r="F47" s="476" t="n">
        <v>1</v>
      </c>
      <c r="G47" s="476" t="n">
        <v>1</v>
      </c>
      <c r="H47" s="476" t="n">
        <v>1</v>
      </c>
      <c r="I47" s="476" t="n">
        <v>1</v>
      </c>
      <c r="J47" s="476" t="n">
        <v>1</v>
      </c>
      <c r="K47" s="476" t="n">
        <v>1</v>
      </c>
      <c r="L47" s="476" t="n">
        <v>1</v>
      </c>
      <c r="M47" s="477" t="n">
        <f aca="false">SUM(D47:L47)</f>
        <v>9</v>
      </c>
      <c r="N47" s="478" t="n">
        <v>1</v>
      </c>
      <c r="O47" s="478" t="n">
        <v>1</v>
      </c>
      <c r="P47" s="478" t="n">
        <v>1</v>
      </c>
      <c r="Q47" s="478" t="n">
        <v>1</v>
      </c>
      <c r="R47" s="479" t="n">
        <f aca="false">SUM(N47:Q47)</f>
        <v>4</v>
      </c>
      <c r="S47" s="480" t="n">
        <v>1</v>
      </c>
      <c r="T47" s="490" t="n">
        <v>1</v>
      </c>
      <c r="U47" s="480" t="n">
        <f aca="false">SUM(S47:T47)</f>
        <v>2</v>
      </c>
      <c r="V47" s="491" t="n">
        <v>1</v>
      </c>
      <c r="W47" s="491" t="n">
        <v>1</v>
      </c>
      <c r="X47" s="491" t="n">
        <v>1</v>
      </c>
      <c r="Y47" s="491" t="n">
        <v>0</v>
      </c>
      <c r="Z47" s="481" t="n">
        <f aca="false">SUM(V47:Y47)</f>
        <v>3</v>
      </c>
      <c r="AA47" s="492" t="n">
        <v>1</v>
      </c>
      <c r="AB47" s="492" t="n">
        <v>1</v>
      </c>
      <c r="AC47" s="482" t="n">
        <f aca="false">SUM(AA47:AB47)</f>
        <v>2</v>
      </c>
      <c r="AD47" s="483" t="n">
        <v>1</v>
      </c>
      <c r="AE47" s="484" t="n">
        <f aca="false">SUM(M47,R47,U47,Z47,AC47,AD47)</f>
        <v>21</v>
      </c>
      <c r="AF47" s="485" t="str">
        <f aca="false">IF(AND(M47&lt;=9,M47&gt;=6),"S",IF(AND(M47&lt;=5,M47&gt;=4),"EP",IF(AND(M47&lt;=3,M47&gt;=0),"N","ERROR")))</f>
        <v>S</v>
      </c>
      <c r="AG47" s="485" t="str">
        <f aca="false">IF(AND(R47=4),"S",IF(AND(R47=3),"EP",IF(AND(R47&lt;=2,R47&gt;=0),"N","ERROR")))</f>
        <v>S</v>
      </c>
      <c r="AH47" s="485" t="str">
        <f aca="false">IF(U47=2,"S",IF(U47=1,"EP","N"))</f>
        <v>S</v>
      </c>
      <c r="AI47" s="485" t="str">
        <f aca="false">IF(AND(Z47&lt;=4,Z47&gt;=3),"S",IF(AND(Z47&lt;=2,Z47&gt;=2),"EP",IF(AND(Z47&lt;=1,Z47&gt;=0),"N","ERROR")))</f>
        <v>S</v>
      </c>
      <c r="AJ47" s="485" t="str">
        <f aca="false">IF(AC47=2,"S",IF(AC47=1,"EP","N"))</f>
        <v>S</v>
      </c>
      <c r="AK47" s="486" t="str">
        <f aca="false">IF(AD47=1,"S","N")</f>
        <v>S</v>
      </c>
      <c r="AL47" s="485" t="str">
        <f aca="false">IF(AND(AE47&lt;=22,AE47&gt;=18),"SUPERA",IF(AND(AE47&lt;=17,AE47&gt;=13),"EN PROCESO",IF(AND(AE47&lt;=12,AE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516" t="n">
        <v>1</v>
      </c>
      <c r="E48" s="517" t="n">
        <v>1</v>
      </c>
      <c r="F48" s="517" t="n">
        <v>1</v>
      </c>
      <c r="G48" s="517" t="n">
        <v>1</v>
      </c>
      <c r="H48" s="517" t="n">
        <v>1</v>
      </c>
      <c r="I48" s="517" t="n">
        <v>0</v>
      </c>
      <c r="J48" s="517" t="n">
        <v>1</v>
      </c>
      <c r="K48" s="517" t="n">
        <v>1</v>
      </c>
      <c r="L48" s="517" t="n">
        <v>1</v>
      </c>
      <c r="M48" s="518" t="n">
        <f aca="false">SUM(D48:L48)</f>
        <v>8</v>
      </c>
      <c r="N48" s="519" t="n">
        <v>1</v>
      </c>
      <c r="O48" s="519" t="n">
        <v>1</v>
      </c>
      <c r="P48" s="519" t="n">
        <v>1</v>
      </c>
      <c r="Q48" s="519" t="n">
        <v>1</v>
      </c>
      <c r="R48" s="520" t="n">
        <f aca="false">SUM(N48:Q48)</f>
        <v>4</v>
      </c>
      <c r="S48" s="521" t="n">
        <v>1</v>
      </c>
      <c r="T48" s="521" t="n">
        <v>1</v>
      </c>
      <c r="U48" s="521" t="n">
        <f aca="false">SUM(S48:T48)</f>
        <v>2</v>
      </c>
      <c r="V48" s="522" t="n">
        <v>0</v>
      </c>
      <c r="W48" s="522" t="n">
        <v>1</v>
      </c>
      <c r="X48" s="522" t="n">
        <v>1</v>
      </c>
      <c r="Y48" s="522" t="n">
        <v>0</v>
      </c>
      <c r="Z48" s="522" t="n">
        <f aca="false">SUM(V48:Y48)</f>
        <v>2</v>
      </c>
      <c r="AA48" s="523" t="n">
        <v>0</v>
      </c>
      <c r="AB48" s="523" t="n">
        <v>1</v>
      </c>
      <c r="AC48" s="523" t="n">
        <f aca="false">SUM(AA48:AB48)</f>
        <v>1</v>
      </c>
      <c r="AD48" s="524" t="n">
        <v>0</v>
      </c>
      <c r="AE48" s="525" t="n">
        <f aca="false">SUM(M48,R48,U48,Z48,AC48,AD48)</f>
        <v>17</v>
      </c>
      <c r="AF48" s="485" t="str">
        <f aca="false">IF(AND(M48&lt;=9,M48&gt;=6),"S",IF(AND(M48&lt;=5,M48&gt;=4),"EP",IF(AND(M48&lt;=3,M48&gt;=0),"N","ERROR")))</f>
        <v>S</v>
      </c>
      <c r="AG48" s="485" t="str">
        <f aca="false">IF(AND(R48=4),"S",IF(AND(R48=3),"EP",IF(AND(R48&lt;=2,R48&gt;=0),"N","ERROR")))</f>
        <v>S</v>
      </c>
      <c r="AH48" s="485" t="str">
        <f aca="false">IF(U48=2,"S",IF(U48=1,"EP","N"))</f>
        <v>S</v>
      </c>
      <c r="AI48" s="485" t="str">
        <f aca="false">IF(AND(Z48&lt;=4,Z48&gt;=3),"S",IF(AND(Z48&lt;=2,Z48&gt;=2),"EP",IF(AND(Z48&lt;=1,Z48&gt;=0),"N","ERROR")))</f>
        <v>EP</v>
      </c>
      <c r="AJ48" s="485" t="str">
        <f aca="false">IF(AC48=2,"S",IF(AC48=1,"EP","N"))</f>
        <v>EP</v>
      </c>
      <c r="AK48" s="486" t="str">
        <f aca="false">IF(AD48=1,"S","N")</f>
        <v>N</v>
      </c>
      <c r="AL48" s="485" t="str">
        <f aca="false">IF(AND(AE48&lt;=22,AE48&gt;=18),"SUPERA",IF(AND(AE48&lt;=17,AE48&gt;=13),"EN PROCESO",IF(AND(AE48&lt;=12,AE48&gt;=0),"NO ALCANZA","ERROR")))</f>
        <v>EN PROCESO</v>
      </c>
    </row>
    <row r="49" customFormat="false" ht="14.25" hidden="false" customHeight="false" outlineLevel="0" collapsed="false">
      <c r="A49" s="20"/>
      <c r="B49" s="20"/>
      <c r="C49" s="20"/>
      <c r="D49" s="476" t="n">
        <v>1</v>
      </c>
      <c r="E49" s="476" t="n">
        <v>1</v>
      </c>
      <c r="F49" s="476" t="n">
        <v>1</v>
      </c>
      <c r="G49" s="476" t="n">
        <v>0</v>
      </c>
      <c r="H49" s="476" t="n">
        <v>1</v>
      </c>
      <c r="I49" s="476" t="n">
        <v>1</v>
      </c>
      <c r="J49" s="476" t="n">
        <v>1</v>
      </c>
      <c r="K49" s="476" t="n">
        <v>1</v>
      </c>
      <c r="L49" s="476" t="n">
        <v>1</v>
      </c>
      <c r="M49" s="477" t="n">
        <f aca="false">SUM(D49:L49)</f>
        <v>8</v>
      </c>
      <c r="N49" s="478" t="n">
        <v>0</v>
      </c>
      <c r="O49" s="478" t="n">
        <v>1</v>
      </c>
      <c r="P49" s="478" t="n">
        <v>1</v>
      </c>
      <c r="Q49" s="478" t="n">
        <v>1</v>
      </c>
      <c r="R49" s="479" t="n">
        <f aca="false">SUM(N49:Q49)</f>
        <v>3</v>
      </c>
      <c r="S49" s="480" t="n">
        <v>1</v>
      </c>
      <c r="T49" s="480" t="n">
        <v>1</v>
      </c>
      <c r="U49" s="480" t="n">
        <f aca="false">SUM(S49:T49)</f>
        <v>2</v>
      </c>
      <c r="V49" s="481" t="n">
        <v>1</v>
      </c>
      <c r="W49" s="481" t="n">
        <v>0</v>
      </c>
      <c r="X49" s="481" t="n">
        <v>1</v>
      </c>
      <c r="Y49" s="481" t="n">
        <v>0</v>
      </c>
      <c r="Z49" s="481" t="n">
        <f aca="false">SUM(V49:Y49)</f>
        <v>2</v>
      </c>
      <c r="AA49" s="482" t="n">
        <v>1</v>
      </c>
      <c r="AB49" s="482" t="n">
        <v>1</v>
      </c>
      <c r="AC49" s="482" t="n">
        <f aca="false">SUM(AA49:AB49)</f>
        <v>2</v>
      </c>
      <c r="AD49" s="483" t="n">
        <v>1</v>
      </c>
      <c r="AE49" s="484" t="n">
        <f aca="false">SUM(M49,R49,U49,Z49,AC49,AD49)</f>
        <v>18</v>
      </c>
      <c r="AF49" s="485" t="str">
        <f aca="false">IF(AND(M49&lt;=9,M49&gt;=6),"S",IF(AND(M49&lt;=5,M49&gt;=4),"EP",IF(AND(M49&lt;=3,M49&gt;=0),"N","ERROR")))</f>
        <v>S</v>
      </c>
      <c r="AG49" s="485" t="str">
        <f aca="false">IF(AND(R49=4),"S",IF(AND(R49=3),"EP",IF(AND(R49&lt;=2,R49&gt;=0),"N","ERROR")))</f>
        <v>EP</v>
      </c>
      <c r="AH49" s="485" t="str">
        <f aca="false">IF(U49=2,"S",IF(U49=1,"EP","N"))</f>
        <v>S</v>
      </c>
      <c r="AI49" s="485" t="str">
        <f aca="false">IF(AND(Z49&lt;=4,Z49&gt;=3),"S",IF(AND(Z49&lt;=2,Z49&gt;=2),"EP",IF(AND(Z49&lt;=1,Z49&gt;=0),"N","ERROR")))</f>
        <v>EP</v>
      </c>
      <c r="AJ49" s="485" t="str">
        <f aca="false">IF(AC49=2,"S",IF(AC49=1,"EP","N"))</f>
        <v>S</v>
      </c>
      <c r="AK49" s="486" t="str">
        <f aca="false">IF(AD49=1,"S","N")</f>
        <v>S</v>
      </c>
      <c r="AL49" s="485" t="str">
        <f aca="false">IF(AND(AE49&lt;=22,AE49&gt;=18),"SUPERA",IF(AND(AE49&lt;=17,AE49&gt;=13),"EN PROCESO",IF(AND(AE49&lt;=12,AE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476" t="n">
        <v>1</v>
      </c>
      <c r="E50" s="476" t="n">
        <v>1</v>
      </c>
      <c r="F50" s="476" t="n">
        <v>1</v>
      </c>
      <c r="G50" s="476" t="n">
        <v>1</v>
      </c>
      <c r="H50" s="476" t="n">
        <v>1</v>
      </c>
      <c r="I50" s="476" t="n">
        <v>1</v>
      </c>
      <c r="J50" s="476" t="n">
        <v>1</v>
      </c>
      <c r="K50" s="476" t="n">
        <v>1</v>
      </c>
      <c r="L50" s="476" t="n">
        <v>1</v>
      </c>
      <c r="M50" s="477" t="n">
        <f aca="false">SUM(D50:L50)</f>
        <v>9</v>
      </c>
      <c r="N50" s="478" t="n">
        <v>1</v>
      </c>
      <c r="O50" s="478" t="n">
        <v>1</v>
      </c>
      <c r="P50" s="478" t="n">
        <v>1</v>
      </c>
      <c r="Q50" s="478" t="n">
        <v>1</v>
      </c>
      <c r="R50" s="479" t="n">
        <f aca="false">SUM(N50:Q50)</f>
        <v>4</v>
      </c>
      <c r="S50" s="480" t="n">
        <v>1</v>
      </c>
      <c r="T50" s="480" t="n">
        <v>1</v>
      </c>
      <c r="U50" s="480" t="n">
        <f aca="false">SUM(S50:T50)</f>
        <v>2</v>
      </c>
      <c r="V50" s="481" t="n">
        <v>1</v>
      </c>
      <c r="W50" s="481" t="n">
        <v>1</v>
      </c>
      <c r="X50" s="481" t="n">
        <v>0</v>
      </c>
      <c r="Y50" s="481" t="n">
        <v>0</v>
      </c>
      <c r="Z50" s="481" t="n">
        <f aca="false">SUM(V50:Y50)</f>
        <v>2</v>
      </c>
      <c r="AA50" s="482" t="n">
        <v>1</v>
      </c>
      <c r="AB50" s="482" t="n">
        <v>1</v>
      </c>
      <c r="AC50" s="482" t="n">
        <f aca="false">SUM(AA50:AB50)</f>
        <v>2</v>
      </c>
      <c r="AD50" s="483" t="n">
        <v>1</v>
      </c>
      <c r="AE50" s="484" t="n">
        <f aca="false">SUM(M50,R50,U50,Z50,AC50,AD50)</f>
        <v>20</v>
      </c>
      <c r="AF50" s="485" t="str">
        <f aca="false">IF(AND(M50&lt;=9,M50&gt;=6),"S",IF(AND(M50&lt;=5,M50&gt;=4),"EP",IF(AND(M50&lt;=3,M50&gt;=0),"N","ERROR")))</f>
        <v>S</v>
      </c>
      <c r="AG50" s="485" t="str">
        <f aca="false">IF(AND(R50=4),"S",IF(AND(R50=3),"EP",IF(AND(R50&lt;=2,R50&gt;=0),"N","ERROR")))</f>
        <v>S</v>
      </c>
      <c r="AH50" s="485" t="str">
        <f aca="false">IF(U50=2,"S",IF(U50=1,"EP","N"))</f>
        <v>S</v>
      </c>
      <c r="AI50" s="485" t="str">
        <f aca="false">IF(AND(Z50&lt;=4,Z50&gt;=3),"S",IF(AND(Z50&lt;=2,Z50&gt;=2),"EP",IF(AND(Z50&lt;=1,Z50&gt;=0),"N","ERROR")))</f>
        <v>EP</v>
      </c>
      <c r="AJ50" s="485" t="str">
        <f aca="false">IF(AC50=2,"S",IF(AC50=1,"EP","N"))</f>
        <v>S</v>
      </c>
      <c r="AK50" s="486" t="str">
        <f aca="false">IF(AD50=1,"S","N")</f>
        <v>S</v>
      </c>
      <c r="AL50" s="485" t="str">
        <f aca="false">IF(AND(AE50&lt;=22,AE50&gt;=18),"SUPERA",IF(AND(AE50&lt;=17,AE50&gt;=13),"EN PROCESO",IF(AND(AE50&lt;=12,AE50&gt;=0),"NO ALCANZA","ERROR")))</f>
        <v>SUPERA</v>
      </c>
    </row>
    <row r="51" customFormat="false" ht="14.25" hidden="false" customHeight="false" outlineLevel="0" collapsed="false">
      <c r="A51" s="20"/>
      <c r="B51" s="20"/>
      <c r="C51" s="20"/>
      <c r="D51" s="476" t="n">
        <v>1</v>
      </c>
      <c r="E51" s="476" t="n">
        <v>1</v>
      </c>
      <c r="F51" s="476" t="n">
        <v>1</v>
      </c>
      <c r="G51" s="476" t="n">
        <v>1</v>
      </c>
      <c r="H51" s="476" t="n">
        <v>1</v>
      </c>
      <c r="I51" s="476" t="n">
        <v>1</v>
      </c>
      <c r="J51" s="476" t="n">
        <v>1</v>
      </c>
      <c r="K51" s="476" t="n">
        <v>1</v>
      </c>
      <c r="L51" s="476" t="n">
        <v>1</v>
      </c>
      <c r="M51" s="477" t="n">
        <f aca="false">SUM(D51:L51)</f>
        <v>9</v>
      </c>
      <c r="N51" s="478" t="n">
        <v>1</v>
      </c>
      <c r="O51" s="478" t="n">
        <v>1</v>
      </c>
      <c r="P51" s="478" t="n">
        <v>1</v>
      </c>
      <c r="Q51" s="478" t="n">
        <v>1</v>
      </c>
      <c r="R51" s="479" t="n">
        <f aca="false">SUM(N51:Q51)</f>
        <v>4</v>
      </c>
      <c r="S51" s="480" t="n">
        <v>1</v>
      </c>
      <c r="T51" s="480" t="n">
        <v>1</v>
      </c>
      <c r="U51" s="480" t="n">
        <f aca="false">SUM(S51:T51)</f>
        <v>2</v>
      </c>
      <c r="V51" s="481" t="n">
        <v>1</v>
      </c>
      <c r="W51" s="481" t="n">
        <v>1</v>
      </c>
      <c r="X51" s="481" t="n">
        <v>1</v>
      </c>
      <c r="Y51" s="481" t="n">
        <v>1</v>
      </c>
      <c r="Z51" s="481" t="n">
        <f aca="false">SUM(V51:Y51)</f>
        <v>4</v>
      </c>
      <c r="AA51" s="482" t="n">
        <v>1</v>
      </c>
      <c r="AB51" s="482" t="n">
        <v>1</v>
      </c>
      <c r="AC51" s="482" t="n">
        <f aca="false">SUM(AA51:AB51)</f>
        <v>2</v>
      </c>
      <c r="AD51" s="483" t="n">
        <v>1</v>
      </c>
      <c r="AE51" s="484" t="n">
        <f aca="false">SUM(M51,R51,U51,Z51,AC51,AD51)</f>
        <v>22</v>
      </c>
      <c r="AF51" s="485" t="str">
        <f aca="false">IF(AND(M51&lt;=9,M51&gt;=6),"S",IF(AND(M51&lt;=5,M51&gt;=4),"EP",IF(AND(M51&lt;=3,M51&gt;=0),"N","ERROR")))</f>
        <v>S</v>
      </c>
      <c r="AG51" s="485" t="str">
        <f aca="false">IF(AND(R51=4),"S",IF(AND(R51=3),"EP",IF(AND(R51&lt;=2,R51&gt;=0),"N","ERROR")))</f>
        <v>S</v>
      </c>
      <c r="AH51" s="485" t="str">
        <f aca="false">IF(U51=2,"S",IF(U51=1,"EP","N"))</f>
        <v>S</v>
      </c>
      <c r="AI51" s="485" t="str">
        <f aca="false">IF(AND(Z51&lt;=4,Z51&gt;=3),"S",IF(AND(Z51&lt;=2,Z51&gt;=2),"EP",IF(AND(Z51&lt;=1,Z51&gt;=0),"N","ERROR")))</f>
        <v>S</v>
      </c>
      <c r="AJ51" s="485" t="str">
        <f aca="false">IF(AC51=2,"S",IF(AC51=1,"EP","N"))</f>
        <v>S</v>
      </c>
      <c r="AK51" s="486" t="str">
        <f aca="false">IF(AD51=1,"S","N")</f>
        <v>S</v>
      </c>
      <c r="AL51" s="485" t="str">
        <f aca="false">IF(AND(AE51&lt;=22,AE51&gt;=18),"SUPERA",IF(AND(AE51&lt;=17,AE51&gt;=13),"EN PROCESO",IF(AND(AE51&lt;=12,AE51&gt;=0),"NO ALCANZA","ERROR")))</f>
        <v>SUPERA</v>
      </c>
    </row>
    <row r="52" customFormat="false" ht="14.25" hidden="false" customHeight="false" outlineLevel="0" collapsed="false">
      <c r="A52" s="20"/>
      <c r="B52" s="20"/>
      <c r="C52" s="20"/>
      <c r="D52" s="476" t="n">
        <v>1</v>
      </c>
      <c r="E52" s="476" t="n">
        <v>0</v>
      </c>
      <c r="F52" s="476" t="n">
        <v>1</v>
      </c>
      <c r="G52" s="476" t="n">
        <v>0</v>
      </c>
      <c r="H52" s="476" t="n">
        <v>1</v>
      </c>
      <c r="I52" s="476" t="n">
        <v>1</v>
      </c>
      <c r="J52" s="476" t="n">
        <v>1</v>
      </c>
      <c r="K52" s="476" t="n">
        <v>1</v>
      </c>
      <c r="L52" s="476" t="n">
        <v>1</v>
      </c>
      <c r="M52" s="477" t="n">
        <f aca="false">SUM(D52:L52)</f>
        <v>7</v>
      </c>
      <c r="N52" s="478" t="n">
        <v>1</v>
      </c>
      <c r="O52" s="478" t="n">
        <v>1</v>
      </c>
      <c r="P52" s="478" t="n">
        <v>1</v>
      </c>
      <c r="Q52" s="478" t="n">
        <v>1</v>
      </c>
      <c r="R52" s="479" t="n">
        <f aca="false">SUM(N52:Q52)</f>
        <v>4</v>
      </c>
      <c r="S52" s="480" t="n">
        <v>1</v>
      </c>
      <c r="T52" s="480" t="n">
        <v>1</v>
      </c>
      <c r="U52" s="480" t="n">
        <f aca="false">SUM(S52:T52)</f>
        <v>2</v>
      </c>
      <c r="V52" s="481" t="n">
        <v>0</v>
      </c>
      <c r="W52" s="481" t="n">
        <v>0</v>
      </c>
      <c r="X52" s="481" t="n">
        <v>1</v>
      </c>
      <c r="Y52" s="481" t="n">
        <v>0</v>
      </c>
      <c r="Z52" s="481" t="n">
        <f aca="false">SUM(V52:Y52)</f>
        <v>1</v>
      </c>
      <c r="AA52" s="482" t="n">
        <v>1</v>
      </c>
      <c r="AB52" s="482" t="n">
        <v>1</v>
      </c>
      <c r="AC52" s="482" t="n">
        <f aca="false">SUM(AA52:AB52)</f>
        <v>2</v>
      </c>
      <c r="AD52" s="483" t="n">
        <v>0</v>
      </c>
      <c r="AE52" s="484" t="n">
        <f aca="false">SUM(M52,R52,U52,Z52,AC52,AD52)</f>
        <v>16</v>
      </c>
      <c r="AF52" s="485" t="str">
        <f aca="false">IF(AND(M52&lt;=9,M52&gt;=6),"S",IF(AND(M52&lt;=5,M52&gt;=4),"EP",IF(AND(M52&lt;=3,M52&gt;=0),"N","ERROR")))</f>
        <v>S</v>
      </c>
      <c r="AG52" s="485" t="str">
        <f aca="false">IF(AND(R52=4),"S",IF(AND(R52=3),"EP",IF(AND(R52&lt;=2,R52&gt;=0),"N","ERROR")))</f>
        <v>S</v>
      </c>
      <c r="AH52" s="485" t="str">
        <f aca="false">IF(U52=2,"S",IF(U52=1,"EP","N"))</f>
        <v>S</v>
      </c>
      <c r="AI52" s="485" t="str">
        <f aca="false">IF(AND(Z52&lt;=4,Z52&gt;=3),"S",IF(AND(Z52&lt;=2,Z52&gt;=2),"EP",IF(AND(Z52&lt;=1,Z52&gt;=0),"N","ERROR")))</f>
        <v>N</v>
      </c>
      <c r="AJ52" s="485" t="str">
        <f aca="false">IF(AC52=2,"S",IF(AC52=1,"EP","N"))</f>
        <v>S</v>
      </c>
      <c r="AK52" s="486" t="str">
        <f aca="false">IF(AD52=1,"S","N")</f>
        <v>N</v>
      </c>
      <c r="AL52" s="485" t="str">
        <f aca="false">IF(AND(AE52&lt;=22,AE52&gt;=18),"SUPERA",IF(AND(AE52&lt;=17,AE52&gt;=13),"EN PROCESO",IF(AND(AE52&lt;=12,AE52&gt;=0),"NO ALCANZA","ERROR")))</f>
        <v>EN PROCESO</v>
      </c>
    </row>
    <row r="53" customFormat="false" ht="14.25" hidden="false" customHeight="false" outlineLevel="0" collapsed="false">
      <c r="A53" s="20"/>
      <c r="B53" s="20"/>
      <c r="C53" s="20"/>
      <c r="D53" s="476" t="n">
        <v>1</v>
      </c>
      <c r="E53" s="476" t="n">
        <v>1</v>
      </c>
      <c r="F53" s="476" t="n">
        <v>1</v>
      </c>
      <c r="G53" s="476" t="n">
        <v>1</v>
      </c>
      <c r="H53" s="476" t="n">
        <v>1</v>
      </c>
      <c r="I53" s="476" t="n">
        <v>1</v>
      </c>
      <c r="J53" s="476" t="n">
        <v>1</v>
      </c>
      <c r="K53" s="476" t="n">
        <v>0</v>
      </c>
      <c r="L53" s="476" t="n">
        <v>1</v>
      </c>
      <c r="M53" s="477" t="n">
        <f aca="false">SUM(D53:L53)</f>
        <v>8</v>
      </c>
      <c r="N53" s="478" t="n">
        <v>0</v>
      </c>
      <c r="O53" s="478" t="n">
        <v>1</v>
      </c>
      <c r="P53" s="478" t="n">
        <v>1</v>
      </c>
      <c r="Q53" s="478" t="n">
        <v>1</v>
      </c>
      <c r="R53" s="479" t="n">
        <f aca="false">SUM(N53:Q53)</f>
        <v>3</v>
      </c>
      <c r="S53" s="480" t="n">
        <v>1</v>
      </c>
      <c r="T53" s="480" t="n">
        <v>1</v>
      </c>
      <c r="U53" s="480" t="n">
        <f aca="false">SUM(S53:T53)</f>
        <v>2</v>
      </c>
      <c r="V53" s="481" t="n">
        <v>1</v>
      </c>
      <c r="W53" s="481" t="n">
        <v>1</v>
      </c>
      <c r="X53" s="481" t="n">
        <v>1</v>
      </c>
      <c r="Y53" s="481" t="n">
        <v>0</v>
      </c>
      <c r="Z53" s="481" t="n">
        <f aca="false">SUM(V53:Y53)</f>
        <v>3</v>
      </c>
      <c r="AA53" s="482" t="n">
        <v>1</v>
      </c>
      <c r="AB53" s="482" t="n">
        <v>1</v>
      </c>
      <c r="AC53" s="482" t="n">
        <f aca="false">SUM(AA53:AB53)</f>
        <v>2</v>
      </c>
      <c r="AD53" s="483" t="n">
        <v>1</v>
      </c>
      <c r="AE53" s="484" t="n">
        <f aca="false">SUM(M53,R53,U53,Z53,AC53,AD53)</f>
        <v>19</v>
      </c>
      <c r="AF53" s="485" t="str">
        <f aca="false">IF(AND(M53&lt;=9,M53&gt;=6),"S",IF(AND(M53&lt;=5,M53&gt;=4),"EP",IF(AND(M53&lt;=3,M53&gt;=0),"N","ERROR")))</f>
        <v>S</v>
      </c>
      <c r="AG53" s="485" t="str">
        <f aca="false">IF(AND(R53=4),"S",IF(AND(R53=3),"EP",IF(AND(R53&lt;=2,R53&gt;=0),"N","ERROR")))</f>
        <v>EP</v>
      </c>
      <c r="AH53" s="485" t="str">
        <f aca="false">IF(U53=2,"S",IF(U53=1,"EP","N"))</f>
        <v>S</v>
      </c>
      <c r="AI53" s="485" t="str">
        <f aca="false">IF(AND(Z53&lt;=4,Z53&gt;=3),"S",IF(AND(Z53&lt;=2,Z53&gt;=2),"EP",IF(AND(Z53&lt;=1,Z53&gt;=0),"N","ERROR")))</f>
        <v>S</v>
      </c>
      <c r="AJ53" s="485" t="str">
        <f aca="false">IF(AC53=2,"S",IF(AC53=1,"EP","N"))</f>
        <v>S</v>
      </c>
      <c r="AK53" s="486" t="str">
        <f aca="false">IF(AD53=1,"S","N")</f>
        <v>S</v>
      </c>
      <c r="AL53" s="485" t="str">
        <f aca="false">IF(AND(AE53&lt;=22,AE53&gt;=18),"SUPERA",IF(AND(AE53&lt;=17,AE53&gt;=13),"EN PROCESO",IF(AND(AE53&lt;=12,AE53&gt;=0),"NO ALCANZA","ERROR")))</f>
        <v>SUPERA</v>
      </c>
    </row>
    <row r="54" customFormat="false" ht="14.25" hidden="false" customHeight="false" outlineLevel="0" collapsed="false">
      <c r="A54" s="20"/>
      <c r="B54" s="20"/>
      <c r="C54" s="20"/>
      <c r="D54" s="476" t="n">
        <v>1</v>
      </c>
      <c r="E54" s="476" t="n">
        <v>1</v>
      </c>
      <c r="F54" s="476" t="n">
        <v>1</v>
      </c>
      <c r="G54" s="476" t="n">
        <v>1</v>
      </c>
      <c r="H54" s="476" t="n">
        <v>1</v>
      </c>
      <c r="I54" s="476" t="n">
        <v>1</v>
      </c>
      <c r="J54" s="476" t="n">
        <v>1</v>
      </c>
      <c r="K54" s="476" t="n">
        <v>1</v>
      </c>
      <c r="L54" s="476" t="n">
        <v>1</v>
      </c>
      <c r="M54" s="477" t="n">
        <f aca="false">SUM(D54:L54)</f>
        <v>9</v>
      </c>
      <c r="N54" s="478" t="n">
        <v>1</v>
      </c>
      <c r="O54" s="478" t="n">
        <v>1</v>
      </c>
      <c r="P54" s="478" t="n">
        <v>1</v>
      </c>
      <c r="Q54" s="478" t="n">
        <v>0</v>
      </c>
      <c r="R54" s="479" t="n">
        <f aca="false">SUM(N54:Q54)</f>
        <v>3</v>
      </c>
      <c r="S54" s="480" t="n">
        <v>1</v>
      </c>
      <c r="T54" s="480" t="n">
        <v>1</v>
      </c>
      <c r="U54" s="480" t="n">
        <f aca="false">SUM(S54:T54)</f>
        <v>2</v>
      </c>
      <c r="V54" s="481" t="n">
        <v>1</v>
      </c>
      <c r="W54" s="481" t="n">
        <v>1</v>
      </c>
      <c r="X54" s="481" t="n">
        <v>1</v>
      </c>
      <c r="Y54" s="481" t="n">
        <v>0</v>
      </c>
      <c r="Z54" s="481" t="n">
        <f aca="false">SUM(V54:Y54)</f>
        <v>3</v>
      </c>
      <c r="AA54" s="482" t="n">
        <v>1</v>
      </c>
      <c r="AB54" s="482" t="n">
        <v>1</v>
      </c>
      <c r="AC54" s="482" t="n">
        <f aca="false">SUM(AA54:AB54)</f>
        <v>2</v>
      </c>
      <c r="AD54" s="483" t="n">
        <v>1</v>
      </c>
      <c r="AE54" s="484" t="n">
        <f aca="false">SUM(M54,R54,U54,Z54,AC54,AD54)</f>
        <v>20</v>
      </c>
      <c r="AF54" s="485" t="str">
        <f aca="false">IF(AND(M54&lt;=9,M54&gt;=6),"S",IF(AND(M54&lt;=5,M54&gt;=4),"EP",IF(AND(M54&lt;=3,M54&gt;=0),"N","ERROR")))</f>
        <v>S</v>
      </c>
      <c r="AG54" s="485" t="str">
        <f aca="false">IF(AND(R54=4),"S",IF(AND(R54=3),"EP",IF(AND(R54&lt;=2,R54&gt;=0),"N","ERROR")))</f>
        <v>EP</v>
      </c>
      <c r="AH54" s="485" t="str">
        <f aca="false">IF(U54=2,"S",IF(U54=1,"EP","N"))</f>
        <v>S</v>
      </c>
      <c r="AI54" s="485" t="str">
        <f aca="false">IF(AND(Z54&lt;=4,Z54&gt;=3),"S",IF(AND(Z54&lt;=2,Z54&gt;=2),"EP",IF(AND(Z54&lt;=1,Z54&gt;=0),"N","ERROR")))</f>
        <v>S</v>
      </c>
      <c r="AJ54" s="485" t="str">
        <f aca="false">IF(AC54=2,"S",IF(AC54=1,"EP","N"))</f>
        <v>S</v>
      </c>
      <c r="AK54" s="486" t="str">
        <f aca="false">IF(AD54=1,"S","N")</f>
        <v>S</v>
      </c>
      <c r="AL54" s="485" t="str">
        <f aca="false">IF(AND(AE54&lt;=22,AE54&gt;=18),"SUPERA",IF(AND(AE54&lt;=17,AE54&gt;=13),"EN PROCESO",IF(AND(AE54&lt;=12,AE54&gt;=0),"NO ALCANZA","ERROR")))</f>
        <v>SUPERA</v>
      </c>
    </row>
    <row r="55" customFormat="false" ht="14.25" hidden="false" customHeight="false" outlineLevel="0" collapsed="false">
      <c r="A55" s="20"/>
      <c r="B55" s="20"/>
      <c r="C55" s="20"/>
      <c r="D55" s="476" t="n">
        <v>1</v>
      </c>
      <c r="E55" s="476" t="n">
        <v>1</v>
      </c>
      <c r="F55" s="476" t="n">
        <v>1</v>
      </c>
      <c r="G55" s="476" t="n">
        <v>1</v>
      </c>
      <c r="H55" s="476" t="n">
        <v>1</v>
      </c>
      <c r="I55" s="476" t="n">
        <v>1</v>
      </c>
      <c r="J55" s="476" t="n">
        <v>1</v>
      </c>
      <c r="K55" s="476" t="n">
        <v>1</v>
      </c>
      <c r="L55" s="476" t="n">
        <v>1</v>
      </c>
      <c r="M55" s="477" t="n">
        <f aca="false">SUM(D55:L55)</f>
        <v>9</v>
      </c>
      <c r="N55" s="478" t="n">
        <v>1</v>
      </c>
      <c r="O55" s="478" t="n">
        <v>1</v>
      </c>
      <c r="P55" s="478" t="n">
        <v>1</v>
      </c>
      <c r="Q55" s="478" t="n">
        <v>1</v>
      </c>
      <c r="R55" s="479" t="n">
        <f aca="false">SUM(N55:Q55)</f>
        <v>4</v>
      </c>
      <c r="S55" s="480" t="n">
        <v>1</v>
      </c>
      <c r="T55" s="480" t="n">
        <v>1</v>
      </c>
      <c r="U55" s="480" t="n">
        <f aca="false">SUM(S55:T55)</f>
        <v>2</v>
      </c>
      <c r="V55" s="481" t="n">
        <v>1</v>
      </c>
      <c r="W55" s="481" t="n">
        <v>1</v>
      </c>
      <c r="X55" s="481" t="n">
        <v>1</v>
      </c>
      <c r="Y55" s="481" t="n">
        <v>1</v>
      </c>
      <c r="Z55" s="481" t="n">
        <f aca="false">SUM(V55:Y55)</f>
        <v>4</v>
      </c>
      <c r="AA55" s="482" t="n">
        <v>1</v>
      </c>
      <c r="AB55" s="482" t="n">
        <v>1</v>
      </c>
      <c r="AC55" s="482" t="n">
        <f aca="false">SUM(AA55:AB55)</f>
        <v>2</v>
      </c>
      <c r="AD55" s="483" t="n">
        <v>1</v>
      </c>
      <c r="AE55" s="484" t="n">
        <f aca="false">SUM(M55,R55,U55,Z55,AC55,AD55)</f>
        <v>22</v>
      </c>
      <c r="AF55" s="485" t="str">
        <f aca="false">IF(AND(M55&lt;=9,M55&gt;=6),"S",IF(AND(M55&lt;=5,M55&gt;=4),"EP",IF(AND(M55&lt;=3,M55&gt;=0),"N","ERROR")))</f>
        <v>S</v>
      </c>
      <c r="AG55" s="485" t="str">
        <f aca="false">IF(AND(R55=4),"S",IF(AND(R55=3),"EP",IF(AND(R55&lt;=2,R55&gt;=0),"N","ERROR")))</f>
        <v>S</v>
      </c>
      <c r="AH55" s="485" t="str">
        <f aca="false">IF(U55=2,"S",IF(U55=1,"EP","N"))</f>
        <v>S</v>
      </c>
      <c r="AI55" s="485" t="str">
        <f aca="false">IF(AND(Z55&lt;=4,Z55&gt;=3),"S",IF(AND(Z55&lt;=2,Z55&gt;=2),"EP",IF(AND(Z55&lt;=1,Z55&gt;=0),"N","ERROR")))</f>
        <v>S</v>
      </c>
      <c r="AJ55" s="485" t="str">
        <f aca="false">IF(AC55=2,"S",IF(AC55=1,"EP","N"))</f>
        <v>S</v>
      </c>
      <c r="AK55" s="486" t="str">
        <f aca="false">IF(AD55=1,"S","N")</f>
        <v>S</v>
      </c>
      <c r="AL55" s="485" t="str">
        <f aca="false">IF(AND(AE55&lt;=22,AE55&gt;=18),"SUPERA",IF(AND(AE55&lt;=17,AE55&gt;=13),"EN PROCESO",IF(AND(AE55&lt;=12,AE55&gt;=0),"NO ALCANZA","ERROR")))</f>
        <v>SUPERA</v>
      </c>
    </row>
    <row r="56" customFormat="false" ht="14.25" hidden="false" customHeight="false" outlineLevel="0" collapsed="false">
      <c r="A56" s="20"/>
      <c r="B56" s="20"/>
      <c r="C56" s="20"/>
      <c r="D56" s="476" t="n">
        <v>1</v>
      </c>
      <c r="E56" s="476" t="n">
        <v>1</v>
      </c>
      <c r="F56" s="476" t="n">
        <v>1</v>
      </c>
      <c r="G56" s="476" t="n">
        <v>1</v>
      </c>
      <c r="H56" s="476" t="n">
        <v>1</v>
      </c>
      <c r="I56" s="476" t="n">
        <v>1</v>
      </c>
      <c r="J56" s="476" t="n">
        <v>1</v>
      </c>
      <c r="K56" s="476" t="n">
        <v>1</v>
      </c>
      <c r="L56" s="476" t="n">
        <v>1</v>
      </c>
      <c r="M56" s="477" t="n">
        <f aca="false">SUM(D56:L56)</f>
        <v>9</v>
      </c>
      <c r="N56" s="478" t="n">
        <v>1</v>
      </c>
      <c r="O56" s="478" t="n">
        <v>1</v>
      </c>
      <c r="P56" s="478" t="n">
        <v>1</v>
      </c>
      <c r="Q56" s="478" t="n">
        <v>1</v>
      </c>
      <c r="R56" s="479" t="n">
        <f aca="false">SUM(N56:Q56)</f>
        <v>4</v>
      </c>
      <c r="S56" s="480" t="n">
        <v>1</v>
      </c>
      <c r="T56" s="480" t="n">
        <v>1</v>
      </c>
      <c r="U56" s="480" t="n">
        <f aca="false">SUM(S56:T56)</f>
        <v>2</v>
      </c>
      <c r="V56" s="481" t="n">
        <v>1</v>
      </c>
      <c r="W56" s="481" t="n">
        <v>1</v>
      </c>
      <c r="X56" s="481" t="n">
        <v>1</v>
      </c>
      <c r="Y56" s="481" t="n">
        <v>1</v>
      </c>
      <c r="Z56" s="481" t="n">
        <f aca="false">SUM(V56:Y56)</f>
        <v>4</v>
      </c>
      <c r="AA56" s="482" t="n">
        <v>1</v>
      </c>
      <c r="AB56" s="482" t="n">
        <v>1</v>
      </c>
      <c r="AC56" s="482" t="n">
        <f aca="false">SUM(AA56:AB56)</f>
        <v>2</v>
      </c>
      <c r="AD56" s="483" t="n">
        <v>1</v>
      </c>
      <c r="AE56" s="484" t="n">
        <f aca="false">SUM(M56,R56,U56,Z56,AC56,AD56)</f>
        <v>22</v>
      </c>
      <c r="AF56" s="485" t="str">
        <f aca="false">IF(AND(M56&lt;=9,M56&gt;=6),"S",IF(AND(M56&lt;=5,M56&gt;=4),"EP",IF(AND(M56&lt;=3,M56&gt;=0),"N","ERROR")))</f>
        <v>S</v>
      </c>
      <c r="AG56" s="485" t="str">
        <f aca="false">IF(AND(R56=4),"S",IF(AND(R56=3),"EP",IF(AND(R56&lt;=2,R56&gt;=0),"N","ERROR")))</f>
        <v>S</v>
      </c>
      <c r="AH56" s="485" t="str">
        <f aca="false">IF(U56=2,"S",IF(U56=1,"EP","N"))</f>
        <v>S</v>
      </c>
      <c r="AI56" s="485" t="str">
        <f aca="false">IF(AND(Z56&lt;=4,Z56&gt;=3),"S",IF(AND(Z56&lt;=2,Z56&gt;=2),"EP",IF(AND(Z56&lt;=1,Z56&gt;=0),"N","ERROR")))</f>
        <v>S</v>
      </c>
      <c r="AJ56" s="485" t="str">
        <f aca="false">IF(AC56=2,"S",IF(AC56=1,"EP","N"))</f>
        <v>S</v>
      </c>
      <c r="AK56" s="486" t="str">
        <f aca="false">IF(AD56=1,"S","N")</f>
        <v>S</v>
      </c>
      <c r="AL56" s="485" t="str">
        <f aca="false">IF(AND(AE56&lt;=22,AE56&gt;=18),"SUPERA",IF(AND(AE56&lt;=17,AE56&gt;=13),"EN PROCESO",IF(AND(AE56&lt;=12,AE56&gt;=0),"NO ALCANZA","ERROR")))</f>
        <v>SUPERA</v>
      </c>
    </row>
    <row r="57" customFormat="false" ht="14.25" hidden="false" customHeight="false" outlineLevel="0" collapsed="false">
      <c r="A57" s="20"/>
      <c r="B57" s="20"/>
      <c r="C57" s="20"/>
      <c r="D57" s="476" t="n">
        <v>1</v>
      </c>
      <c r="E57" s="476" t="n">
        <v>0</v>
      </c>
      <c r="F57" s="476" t="n">
        <v>1</v>
      </c>
      <c r="G57" s="476" t="n">
        <v>1</v>
      </c>
      <c r="H57" s="476" t="n">
        <v>1</v>
      </c>
      <c r="I57" s="476" t="n">
        <v>0</v>
      </c>
      <c r="J57" s="476" t="n">
        <v>1</v>
      </c>
      <c r="K57" s="476" t="n">
        <v>1</v>
      </c>
      <c r="L57" s="476" t="n">
        <v>1</v>
      </c>
      <c r="M57" s="477" t="n">
        <f aca="false">SUM(D57:L57)</f>
        <v>7</v>
      </c>
      <c r="N57" s="478" t="n">
        <v>1</v>
      </c>
      <c r="O57" s="478" t="n">
        <v>1</v>
      </c>
      <c r="P57" s="478" t="n">
        <v>1</v>
      </c>
      <c r="Q57" s="478" t="n">
        <v>1</v>
      </c>
      <c r="R57" s="479" t="n">
        <f aca="false">SUM(N57:Q57)</f>
        <v>4</v>
      </c>
      <c r="S57" s="480" t="n">
        <v>1</v>
      </c>
      <c r="T57" s="487" t="n">
        <v>1</v>
      </c>
      <c r="U57" s="480" t="n">
        <f aca="false">SUM(S57:T57)</f>
        <v>2</v>
      </c>
      <c r="V57" s="488" t="n">
        <v>1</v>
      </c>
      <c r="W57" s="488" t="n">
        <v>1</v>
      </c>
      <c r="X57" s="488" t="n">
        <v>1</v>
      </c>
      <c r="Y57" s="488" t="n">
        <v>1</v>
      </c>
      <c r="Z57" s="481" t="n">
        <f aca="false">SUM(V57:Y57)</f>
        <v>4</v>
      </c>
      <c r="AA57" s="489" t="n">
        <v>1</v>
      </c>
      <c r="AB57" s="489" t="n">
        <v>1</v>
      </c>
      <c r="AC57" s="482" t="n">
        <f aca="false">SUM(AA57:AB57)</f>
        <v>2</v>
      </c>
      <c r="AD57" s="483" t="n">
        <v>1</v>
      </c>
      <c r="AE57" s="484" t="n">
        <f aca="false">SUM(M57,R57,U57,Z57,AC57,AD57)</f>
        <v>20</v>
      </c>
      <c r="AF57" s="485" t="str">
        <f aca="false">IF(AND(M57&lt;=9,M57&gt;=6),"S",IF(AND(M57&lt;=5,M57&gt;=4),"EP",IF(AND(M57&lt;=3,M57&gt;=0),"N","ERROR")))</f>
        <v>S</v>
      </c>
      <c r="AG57" s="485" t="str">
        <f aca="false">IF(AND(R57=4),"S",IF(AND(R57=3),"EP",IF(AND(R57&lt;=2,R57&gt;=0),"N","ERROR")))</f>
        <v>S</v>
      </c>
      <c r="AH57" s="485" t="str">
        <f aca="false">IF(U57=2,"S",IF(U57=1,"EP","N"))</f>
        <v>S</v>
      </c>
      <c r="AI57" s="485" t="str">
        <f aca="false">IF(AND(Z57&lt;=4,Z57&gt;=3),"S",IF(AND(Z57&lt;=2,Z57&gt;=2),"EP",IF(AND(Z57&lt;=1,Z57&gt;=0),"N","ERROR")))</f>
        <v>S</v>
      </c>
      <c r="AJ57" s="485" t="str">
        <f aca="false">IF(AC57=2,"S",IF(AC57=1,"EP","N"))</f>
        <v>S</v>
      </c>
      <c r="AK57" s="486" t="str">
        <f aca="false">IF(AD57=1,"S","N")</f>
        <v>S</v>
      </c>
      <c r="AL57" s="485" t="str">
        <f aca="false">IF(AND(AE57&lt;=22,AE57&gt;=18),"SUPERA",IF(AND(AE57&lt;=17,AE57&gt;=13),"EN PROCESO",IF(AND(AE57&lt;=12,AE57&gt;=0),"NO ALCANZA","ERROR")))</f>
        <v>SUPERA</v>
      </c>
    </row>
    <row r="58" customFormat="false" ht="14.25" hidden="false" customHeight="false" outlineLevel="0" collapsed="false">
      <c r="A58" s="20"/>
      <c r="B58" s="20"/>
      <c r="C58" s="20"/>
      <c r="D58" s="476" t="n">
        <v>1</v>
      </c>
      <c r="E58" s="476" t="n">
        <v>1</v>
      </c>
      <c r="F58" s="476" t="n">
        <v>1</v>
      </c>
      <c r="G58" s="476" t="n">
        <v>1</v>
      </c>
      <c r="H58" s="476" t="n">
        <v>1</v>
      </c>
      <c r="I58" s="476" t="n">
        <v>1</v>
      </c>
      <c r="J58" s="476" t="n">
        <v>1</v>
      </c>
      <c r="K58" s="476" t="n">
        <v>1</v>
      </c>
      <c r="L58" s="476" t="n">
        <v>1</v>
      </c>
      <c r="M58" s="477" t="n">
        <f aca="false">SUM(D58:L58)</f>
        <v>9</v>
      </c>
      <c r="N58" s="478" t="n">
        <v>1</v>
      </c>
      <c r="O58" s="478" t="n">
        <v>1</v>
      </c>
      <c r="P58" s="478" t="n">
        <v>1</v>
      </c>
      <c r="Q58" s="478" t="n">
        <v>1</v>
      </c>
      <c r="R58" s="479" t="n">
        <f aca="false">SUM(N58:Q58)</f>
        <v>4</v>
      </c>
      <c r="S58" s="480" t="n">
        <v>1</v>
      </c>
      <c r="T58" s="480" t="n">
        <v>1</v>
      </c>
      <c r="U58" s="480" t="n">
        <f aca="false">SUM(S58:T58)</f>
        <v>2</v>
      </c>
      <c r="V58" s="481" t="n">
        <v>1</v>
      </c>
      <c r="W58" s="481" t="n">
        <v>1</v>
      </c>
      <c r="X58" s="481" t="n">
        <v>1</v>
      </c>
      <c r="Y58" s="481" t="n">
        <v>1</v>
      </c>
      <c r="Z58" s="481" t="n">
        <f aca="false">SUM(V58:Y58)</f>
        <v>4</v>
      </c>
      <c r="AA58" s="482" t="n">
        <v>1</v>
      </c>
      <c r="AB58" s="482" t="n">
        <v>1</v>
      </c>
      <c r="AC58" s="482" t="n">
        <f aca="false">SUM(AA58:AB58)</f>
        <v>2</v>
      </c>
      <c r="AD58" s="483" t="n">
        <v>1</v>
      </c>
      <c r="AE58" s="484" t="n">
        <f aca="false">SUM(M58,R58,U58,Z58,AC58,AD58)</f>
        <v>22</v>
      </c>
      <c r="AF58" s="485" t="str">
        <f aca="false">IF(AND(M58&lt;=9,M58&gt;=6),"S",IF(AND(M58&lt;=5,M58&gt;=4),"EP",IF(AND(M58&lt;=3,M58&gt;=0),"N","ERROR")))</f>
        <v>S</v>
      </c>
      <c r="AG58" s="485" t="str">
        <f aca="false">IF(AND(R58=4),"S",IF(AND(R58=3),"EP",IF(AND(R58&lt;=2,R58&gt;=0),"N","ERROR")))</f>
        <v>S</v>
      </c>
      <c r="AH58" s="485" t="str">
        <f aca="false">IF(U58=2,"S",IF(U58=1,"EP","N"))</f>
        <v>S</v>
      </c>
      <c r="AI58" s="485" t="str">
        <f aca="false">IF(AND(Z58&lt;=4,Z58&gt;=3),"S",IF(AND(Z58&lt;=2,Z58&gt;=2),"EP",IF(AND(Z58&lt;=1,Z58&gt;=0),"N","ERROR")))</f>
        <v>S</v>
      </c>
      <c r="AJ58" s="485" t="str">
        <f aca="false">IF(AC58=2,"S",IF(AC58=1,"EP","N"))</f>
        <v>S</v>
      </c>
      <c r="AK58" s="486" t="str">
        <f aca="false">IF(AD58=1,"S","N")</f>
        <v>S</v>
      </c>
      <c r="AL58" s="485" t="str">
        <f aca="false">IF(AND(AE58&lt;=22,AE58&gt;=18),"SUPERA",IF(AND(AE58&lt;=17,AE58&gt;=13),"EN PROCESO",IF(AND(AE58&lt;=12,AE58&gt;=0),"NO ALCANZA","ERROR")))</f>
        <v>SUPERA</v>
      </c>
    </row>
    <row r="59" customFormat="false" ht="14.25" hidden="false" customHeight="false" outlineLevel="0" collapsed="false">
      <c r="A59" s="20"/>
      <c r="B59" s="20"/>
      <c r="C59" s="20"/>
      <c r="D59" s="476" t="n">
        <v>1</v>
      </c>
      <c r="E59" s="476" t="n">
        <v>1</v>
      </c>
      <c r="F59" s="476" t="n">
        <v>1</v>
      </c>
      <c r="G59" s="476" t="n">
        <v>1</v>
      </c>
      <c r="H59" s="476" t="n">
        <v>1</v>
      </c>
      <c r="I59" s="476" t="n">
        <v>1</v>
      </c>
      <c r="J59" s="476" t="n">
        <v>1</v>
      </c>
      <c r="K59" s="476" t="n">
        <v>1</v>
      </c>
      <c r="L59" s="476" t="n">
        <v>1</v>
      </c>
      <c r="M59" s="477" t="n">
        <f aca="false">SUM(D59:L59)</f>
        <v>9</v>
      </c>
      <c r="N59" s="478" t="n">
        <v>1</v>
      </c>
      <c r="O59" s="478" t="n">
        <v>1</v>
      </c>
      <c r="P59" s="478" t="n">
        <v>1</v>
      </c>
      <c r="Q59" s="478" t="n">
        <v>1</v>
      </c>
      <c r="R59" s="479" t="n">
        <f aca="false">SUM(N59:Q59)</f>
        <v>4</v>
      </c>
      <c r="S59" s="480" t="n">
        <v>1</v>
      </c>
      <c r="T59" s="480" t="n">
        <v>1</v>
      </c>
      <c r="U59" s="480" t="n">
        <f aca="false">SUM(S59:T59)</f>
        <v>2</v>
      </c>
      <c r="V59" s="481" t="n">
        <v>1</v>
      </c>
      <c r="W59" s="481" t="n">
        <v>1</v>
      </c>
      <c r="X59" s="481" t="n">
        <v>1</v>
      </c>
      <c r="Y59" s="481" t="n">
        <v>1</v>
      </c>
      <c r="Z59" s="481" t="n">
        <f aca="false">SUM(V59:Y59)</f>
        <v>4</v>
      </c>
      <c r="AA59" s="482" t="n">
        <v>1</v>
      </c>
      <c r="AB59" s="482" t="n">
        <v>1</v>
      </c>
      <c r="AC59" s="482" t="n">
        <f aca="false">SUM(AA59:AB59)</f>
        <v>2</v>
      </c>
      <c r="AD59" s="483" t="n">
        <v>1</v>
      </c>
      <c r="AE59" s="484" t="n">
        <f aca="false">SUM(M59,R59,U59,Z59,AC59,AD59)</f>
        <v>22</v>
      </c>
      <c r="AF59" s="485" t="str">
        <f aca="false">IF(AND(M59&lt;=9,M59&gt;=6),"S",IF(AND(M59&lt;=5,M59&gt;=4),"EP",IF(AND(M59&lt;=3,M59&gt;=0),"N","ERROR")))</f>
        <v>S</v>
      </c>
      <c r="AG59" s="485" t="str">
        <f aca="false">IF(AND(R59=4),"S",IF(AND(R59=3),"EP",IF(AND(R59&lt;=2,R59&gt;=0),"N","ERROR")))</f>
        <v>S</v>
      </c>
      <c r="AH59" s="485" t="str">
        <f aca="false">IF(U59=2,"S",IF(U59=1,"EP","N"))</f>
        <v>S</v>
      </c>
      <c r="AI59" s="485" t="str">
        <f aca="false">IF(AND(Z59&lt;=4,Z59&gt;=3),"S",IF(AND(Z59&lt;=2,Z59&gt;=2),"EP",IF(AND(Z59&lt;=1,Z59&gt;=0),"N","ERROR")))</f>
        <v>S</v>
      </c>
      <c r="AJ59" s="485" t="str">
        <f aca="false">IF(AC59=2,"S",IF(AC59=1,"EP","N"))</f>
        <v>S</v>
      </c>
      <c r="AK59" s="486" t="str">
        <f aca="false">IF(AD59=1,"S","N")</f>
        <v>S</v>
      </c>
      <c r="AL59" s="485" t="str">
        <f aca="false">IF(AND(AE59&lt;=22,AE59&gt;=18),"SUPERA",IF(AND(AE59&lt;=17,AE59&gt;=13),"EN PROCESO",IF(AND(AE59&lt;=12,AE59&gt;=0),"NO ALCANZA","ERROR")))</f>
        <v>SUPERA</v>
      </c>
    </row>
    <row r="60" customFormat="false" ht="14.25" hidden="false" customHeight="false" outlineLevel="0" collapsed="false">
      <c r="A60" s="20"/>
      <c r="B60" s="20"/>
      <c r="C60" s="20"/>
      <c r="D60" s="476" t="n">
        <v>1</v>
      </c>
      <c r="E60" s="476" t="n">
        <v>1</v>
      </c>
      <c r="F60" s="476" t="n">
        <v>1</v>
      </c>
      <c r="G60" s="476" t="n">
        <v>1</v>
      </c>
      <c r="H60" s="476" t="n">
        <v>1</v>
      </c>
      <c r="I60" s="476" t="n">
        <v>1</v>
      </c>
      <c r="J60" s="476" t="n">
        <v>1</v>
      </c>
      <c r="K60" s="476" t="n">
        <v>1</v>
      </c>
      <c r="L60" s="476" t="n">
        <v>1</v>
      </c>
      <c r="M60" s="477" t="n">
        <f aca="false">SUM(D60:L60)</f>
        <v>9</v>
      </c>
      <c r="N60" s="478" t="n">
        <v>1</v>
      </c>
      <c r="O60" s="478" t="n">
        <v>1</v>
      </c>
      <c r="P60" s="478" t="n">
        <v>1</v>
      </c>
      <c r="Q60" s="478" t="n">
        <v>1</v>
      </c>
      <c r="R60" s="479" t="n">
        <f aca="false">SUM(N60:Q60)</f>
        <v>4</v>
      </c>
      <c r="S60" s="480" t="n">
        <v>1</v>
      </c>
      <c r="T60" s="480" t="n">
        <v>1</v>
      </c>
      <c r="U60" s="480" t="n">
        <f aca="false">SUM(S60:T60)</f>
        <v>2</v>
      </c>
      <c r="V60" s="491" t="n">
        <v>1</v>
      </c>
      <c r="W60" s="491" t="n">
        <v>0</v>
      </c>
      <c r="X60" s="491" t="n">
        <v>1</v>
      </c>
      <c r="Y60" s="491" t="n">
        <v>0</v>
      </c>
      <c r="Z60" s="481" t="n">
        <f aca="false">SUM(V60:Y60)</f>
        <v>2</v>
      </c>
      <c r="AA60" s="492" t="n">
        <v>1</v>
      </c>
      <c r="AB60" s="492" t="n">
        <v>1</v>
      </c>
      <c r="AC60" s="482" t="n">
        <f aca="false">SUM(AA60:AB60)</f>
        <v>2</v>
      </c>
      <c r="AD60" s="483" t="n">
        <v>1</v>
      </c>
      <c r="AE60" s="484" t="n">
        <f aca="false">SUM(M60,R60,U60,Z60,AC60,AD60)</f>
        <v>20</v>
      </c>
      <c r="AF60" s="485" t="str">
        <f aca="false">IF(AND(M60&lt;=9,M60&gt;=6),"S",IF(AND(M60&lt;=5,M60&gt;=4),"EP",IF(AND(M60&lt;=3,M60&gt;=0),"N","ERROR")))</f>
        <v>S</v>
      </c>
      <c r="AG60" s="485" t="str">
        <f aca="false">IF(AND(R60=4),"S",IF(AND(R60=3),"EP",IF(AND(R60&lt;=2,R60&gt;=0),"N","ERROR")))</f>
        <v>S</v>
      </c>
      <c r="AH60" s="485" t="str">
        <f aca="false">IF(U60=2,"S",IF(U60=1,"EP","N"))</f>
        <v>S</v>
      </c>
      <c r="AI60" s="485" t="str">
        <f aca="false">IF(AND(Z60&lt;=4,Z60&gt;=3),"S",IF(AND(Z60&lt;=2,Z60&gt;=2),"EP",IF(AND(Z60&lt;=1,Z60&gt;=0),"N","ERROR")))</f>
        <v>EP</v>
      </c>
      <c r="AJ60" s="485" t="str">
        <f aca="false">IF(AC60=2,"S",IF(AC60=1,"EP","N"))</f>
        <v>S</v>
      </c>
      <c r="AK60" s="486" t="str">
        <f aca="false">IF(AD60=1,"S","N")</f>
        <v>S</v>
      </c>
      <c r="AL60" s="485" t="str">
        <f aca="false">IF(AND(AE60&lt;=22,AE60&gt;=18),"SUPERA",IF(AND(AE60&lt;=17,AE60&gt;=13),"EN PROCESO",IF(AND(AE60&lt;=12,AE60&gt;=0),"NO ALCANZA","ERROR")))</f>
        <v>SUPERA</v>
      </c>
    </row>
    <row r="61" customFormat="false" ht="14.25" hidden="false" customHeight="false" outlineLevel="0" collapsed="false">
      <c r="A61" s="20"/>
      <c r="B61" s="20"/>
      <c r="C61" s="20"/>
      <c r="D61" s="476" t="n">
        <v>1</v>
      </c>
      <c r="E61" s="476" t="n">
        <v>1</v>
      </c>
      <c r="F61" s="476" t="n">
        <v>1</v>
      </c>
      <c r="G61" s="476" t="n">
        <v>1</v>
      </c>
      <c r="H61" s="476" t="n">
        <v>1</v>
      </c>
      <c r="I61" s="476" t="n">
        <v>1</v>
      </c>
      <c r="J61" s="476" t="n">
        <v>1</v>
      </c>
      <c r="K61" s="476" t="n">
        <v>1</v>
      </c>
      <c r="L61" s="476" t="n">
        <v>1</v>
      </c>
      <c r="M61" s="477" t="n">
        <f aca="false">SUM(D61:L61)</f>
        <v>9</v>
      </c>
      <c r="N61" s="478" t="n">
        <v>1</v>
      </c>
      <c r="O61" s="478" t="n">
        <v>1</v>
      </c>
      <c r="P61" s="478" t="n">
        <v>1</v>
      </c>
      <c r="Q61" s="478" t="n">
        <v>1</v>
      </c>
      <c r="R61" s="479" t="n">
        <f aca="false">SUM(N61:Q61)</f>
        <v>4</v>
      </c>
      <c r="S61" s="480" t="n">
        <v>1</v>
      </c>
      <c r="T61" s="490" t="n">
        <v>1</v>
      </c>
      <c r="U61" s="480" t="n">
        <f aca="false">SUM(S61:T61)</f>
        <v>2</v>
      </c>
      <c r="V61" s="491" t="n">
        <v>1</v>
      </c>
      <c r="W61" s="491" t="n">
        <v>1</v>
      </c>
      <c r="X61" s="491" t="n">
        <v>1</v>
      </c>
      <c r="Y61" s="491" t="n">
        <v>1</v>
      </c>
      <c r="Z61" s="481" t="n">
        <f aca="false">SUM(V61:Y61)</f>
        <v>4</v>
      </c>
      <c r="AA61" s="492" t="n">
        <v>1</v>
      </c>
      <c r="AB61" s="492" t="n">
        <v>1</v>
      </c>
      <c r="AC61" s="482" t="n">
        <f aca="false">SUM(AA61:AB61)</f>
        <v>2</v>
      </c>
      <c r="AD61" s="483" t="n">
        <v>1</v>
      </c>
      <c r="AE61" s="484" t="n">
        <f aca="false">SUM(M61,R61,U61,Z61,AC61,AD61)</f>
        <v>22</v>
      </c>
      <c r="AF61" s="485" t="str">
        <f aca="false">IF(AND(M61&lt;=9,M61&gt;=6),"S",IF(AND(M61&lt;=5,M61&gt;=4),"EP",IF(AND(M61&lt;=3,M61&gt;=0),"N","ERROR")))</f>
        <v>S</v>
      </c>
      <c r="AG61" s="485" t="str">
        <f aca="false">IF(AND(R61=4),"S",IF(AND(R61=3),"EP",IF(AND(R61&lt;=2,R61&gt;=0),"N","ERROR")))</f>
        <v>S</v>
      </c>
      <c r="AH61" s="485" t="str">
        <f aca="false">IF(U61=2,"S",IF(U61=1,"EP","N"))</f>
        <v>S</v>
      </c>
      <c r="AI61" s="485" t="str">
        <f aca="false">IF(AND(Z61&lt;=4,Z61&gt;=3),"S",IF(AND(Z61&lt;=2,Z61&gt;=2),"EP",IF(AND(Z61&lt;=1,Z61&gt;=0),"N","ERROR")))</f>
        <v>S</v>
      </c>
      <c r="AJ61" s="485" t="str">
        <f aca="false">IF(AC61=2,"S",IF(AC61=1,"EP","N"))</f>
        <v>S</v>
      </c>
      <c r="AK61" s="486" t="str">
        <f aca="false">IF(AD61=1,"S","N")</f>
        <v>S</v>
      </c>
      <c r="AL61" s="485" t="str">
        <f aca="false">IF(AND(AE61&lt;=22,AE61&gt;=18),"SUPERA",IF(AND(AE61&lt;=17,AE61&gt;=13),"EN PROCESO",IF(AND(AE61&lt;=12,AE61&gt;=0),"NO ALCANZA","ERROR")))</f>
        <v>SUPERA</v>
      </c>
    </row>
    <row r="62" customFormat="false" ht="14.25" hidden="false" customHeight="false" outlineLevel="0" collapsed="false">
      <c r="A62" s="20"/>
      <c r="B62" s="20"/>
      <c r="C62" s="20"/>
      <c r="D62" s="476" t="n">
        <v>1</v>
      </c>
      <c r="E62" s="476" t="n">
        <v>1</v>
      </c>
      <c r="F62" s="476" t="n">
        <v>1</v>
      </c>
      <c r="G62" s="476" t="n">
        <v>1</v>
      </c>
      <c r="H62" s="476" t="n">
        <v>1</v>
      </c>
      <c r="I62" s="476" t="n">
        <v>1</v>
      </c>
      <c r="J62" s="476" t="n">
        <v>1</v>
      </c>
      <c r="K62" s="476" t="n">
        <v>0</v>
      </c>
      <c r="L62" s="476" t="n">
        <v>1</v>
      </c>
      <c r="M62" s="477" t="n">
        <f aca="false">SUM(D62:L62)</f>
        <v>8</v>
      </c>
      <c r="N62" s="478" t="n">
        <v>1</v>
      </c>
      <c r="O62" s="478" t="n">
        <v>0</v>
      </c>
      <c r="P62" s="478" t="n">
        <v>1</v>
      </c>
      <c r="Q62" s="478" t="n">
        <v>1</v>
      </c>
      <c r="R62" s="479" t="n">
        <f aca="false">SUM(N62:Q62)</f>
        <v>3</v>
      </c>
      <c r="S62" s="480" t="n">
        <v>1</v>
      </c>
      <c r="T62" s="490" t="n">
        <v>1</v>
      </c>
      <c r="U62" s="480" t="n">
        <f aca="false">SUM(S62:T62)</f>
        <v>2</v>
      </c>
      <c r="V62" s="491" t="n">
        <v>1</v>
      </c>
      <c r="W62" s="491" t="n">
        <v>0</v>
      </c>
      <c r="X62" s="491" t="n">
        <v>1</v>
      </c>
      <c r="Y62" s="491" t="n">
        <v>0</v>
      </c>
      <c r="Z62" s="481" t="n">
        <f aca="false">SUM(V62:Y62)</f>
        <v>2</v>
      </c>
      <c r="AA62" s="492" t="n">
        <v>0</v>
      </c>
      <c r="AB62" s="492" t="n">
        <v>1</v>
      </c>
      <c r="AC62" s="482" t="n">
        <f aca="false">SUM(AA62:AB62)</f>
        <v>1</v>
      </c>
      <c r="AD62" s="483" t="n">
        <v>1</v>
      </c>
      <c r="AE62" s="484" t="n">
        <f aca="false">SUM(M62,R62,U62,Z62,AC62,AD62)</f>
        <v>17</v>
      </c>
      <c r="AF62" s="485" t="str">
        <f aca="false">IF(AND(M62&lt;=9,M62&gt;=6),"S",IF(AND(M62&lt;=5,M62&gt;=4),"EP",IF(AND(M62&lt;=3,M62&gt;=0),"N","ERROR")))</f>
        <v>S</v>
      </c>
      <c r="AG62" s="485" t="str">
        <f aca="false">IF(AND(R62=4),"S",IF(AND(R62=3),"EP",IF(AND(R62&lt;=2,R62&gt;=0),"N","ERROR")))</f>
        <v>EP</v>
      </c>
      <c r="AH62" s="485" t="str">
        <f aca="false">IF(U62=2,"S",IF(U62=1,"EP","N"))</f>
        <v>S</v>
      </c>
      <c r="AI62" s="485" t="str">
        <f aca="false">IF(AND(Z62&lt;=4,Z62&gt;=3),"S",IF(AND(Z62&lt;=2,Z62&gt;=2),"EP",IF(AND(Z62&lt;=1,Z62&gt;=0),"N","ERROR")))</f>
        <v>EP</v>
      </c>
      <c r="AJ62" s="485" t="str">
        <f aca="false">IF(AC62=2,"S",IF(AC62=1,"EP","N"))</f>
        <v>EP</v>
      </c>
      <c r="AK62" s="486" t="str">
        <f aca="false">IF(AD62=1,"S","N")</f>
        <v>S</v>
      </c>
      <c r="AL62" s="485" t="str">
        <f aca="false">IF(AND(AE62&lt;=22,AE62&gt;=18),"SUPERA",IF(AND(AE62&lt;=17,AE62&gt;=13),"EN PROCESO",IF(AND(AE62&lt;=12,AE62&gt;=0),"NO ALCANZA","ERROR")))</f>
        <v>EN PROCESO</v>
      </c>
    </row>
    <row r="63" customFormat="false" ht="14.25" hidden="false" customHeight="false" outlineLevel="0" collapsed="false">
      <c r="A63" s="20"/>
      <c r="B63" s="20"/>
      <c r="C63" s="20"/>
      <c r="D63" s="476" t="n">
        <v>1</v>
      </c>
      <c r="E63" s="476" t="n">
        <v>1</v>
      </c>
      <c r="F63" s="476" t="n">
        <v>1</v>
      </c>
      <c r="G63" s="476" t="n">
        <v>1</v>
      </c>
      <c r="H63" s="476" t="n">
        <v>1</v>
      </c>
      <c r="I63" s="476" t="n">
        <v>1</v>
      </c>
      <c r="J63" s="476" t="n">
        <v>1</v>
      </c>
      <c r="K63" s="476" t="n">
        <v>1</v>
      </c>
      <c r="L63" s="476" t="n">
        <v>1</v>
      </c>
      <c r="M63" s="477" t="n">
        <f aca="false">SUM(D63:L63)</f>
        <v>9</v>
      </c>
      <c r="N63" s="478" t="n">
        <v>1</v>
      </c>
      <c r="O63" s="478" t="n">
        <v>1</v>
      </c>
      <c r="P63" s="478" t="n">
        <v>1</v>
      </c>
      <c r="Q63" s="478" t="n">
        <v>1</v>
      </c>
      <c r="R63" s="479" t="n">
        <f aca="false">SUM(N63:Q63)</f>
        <v>4</v>
      </c>
      <c r="S63" s="480" t="n">
        <v>1</v>
      </c>
      <c r="T63" s="490" t="n">
        <v>1</v>
      </c>
      <c r="U63" s="480" t="n">
        <f aca="false">SUM(S63:T63)</f>
        <v>2</v>
      </c>
      <c r="V63" s="491" t="n">
        <v>1</v>
      </c>
      <c r="W63" s="491" t="n">
        <v>1</v>
      </c>
      <c r="X63" s="491" t="n">
        <v>0</v>
      </c>
      <c r="Y63" s="491" t="n">
        <v>0</v>
      </c>
      <c r="Z63" s="481" t="n">
        <f aca="false">SUM(V63:Y63)</f>
        <v>2</v>
      </c>
      <c r="AA63" s="492" t="n">
        <v>1</v>
      </c>
      <c r="AB63" s="492" t="n">
        <v>1</v>
      </c>
      <c r="AC63" s="482" t="n">
        <f aca="false">SUM(AA63:AB63)</f>
        <v>2</v>
      </c>
      <c r="AD63" s="483" t="n">
        <v>0</v>
      </c>
      <c r="AE63" s="484" t="n">
        <f aca="false">SUM(M63,R63,U63,Z63,AC63,AD63)</f>
        <v>19</v>
      </c>
      <c r="AF63" s="485" t="str">
        <f aca="false">IF(AND(M63&lt;=9,M63&gt;=6),"S",IF(AND(M63&lt;=5,M63&gt;=4),"EP",IF(AND(M63&lt;=3,M63&gt;=0),"N","ERROR")))</f>
        <v>S</v>
      </c>
      <c r="AG63" s="485" t="str">
        <f aca="false">IF(AND(R63=4),"S",IF(AND(R63=3),"EP",IF(AND(R63&lt;=2,R63&gt;=0),"N","ERROR")))</f>
        <v>S</v>
      </c>
      <c r="AH63" s="485" t="str">
        <f aca="false">IF(U63=2,"S",IF(U63=1,"EP","N"))</f>
        <v>S</v>
      </c>
      <c r="AI63" s="485" t="str">
        <f aca="false">IF(AND(Z63&lt;=4,Z63&gt;=3),"S",IF(AND(Z63&lt;=2,Z63&gt;=2),"EP",IF(AND(Z63&lt;=1,Z63&gt;=0),"N","ERROR")))</f>
        <v>EP</v>
      </c>
      <c r="AJ63" s="485" t="str">
        <f aca="false">IF(AC63=2,"S",IF(AC63=1,"EP","N"))</f>
        <v>S</v>
      </c>
      <c r="AK63" s="486" t="str">
        <f aca="false">IF(AD63=1,"S","N")</f>
        <v>N</v>
      </c>
      <c r="AL63" s="485" t="str">
        <f aca="false">IF(AND(AE63&lt;=22,AE63&gt;=18),"SUPERA",IF(AND(AE63&lt;=17,AE63&gt;=13),"EN PROCESO",IF(AND(AE63&lt;=12,AE63&gt;=0),"NO ALCANZA","ERROR")))</f>
        <v>SUPERA</v>
      </c>
    </row>
    <row r="64" customFormat="false" ht="14.25" hidden="false" customHeight="false" outlineLevel="0" collapsed="false">
      <c r="A64" s="20"/>
      <c r="B64" s="20"/>
      <c r="C64" s="20"/>
      <c r="D64" s="476" t="n">
        <v>1</v>
      </c>
      <c r="E64" s="476" t="n">
        <v>1</v>
      </c>
      <c r="F64" s="476" t="n">
        <v>1</v>
      </c>
      <c r="G64" s="476" t="n">
        <v>1</v>
      </c>
      <c r="H64" s="476" t="n">
        <v>0</v>
      </c>
      <c r="I64" s="476" t="n">
        <v>0</v>
      </c>
      <c r="J64" s="476" t="n">
        <v>1</v>
      </c>
      <c r="K64" s="476" t="n">
        <v>1</v>
      </c>
      <c r="L64" s="476" t="n">
        <v>1</v>
      </c>
      <c r="M64" s="477" t="n">
        <f aca="false">SUM(D64:L64)</f>
        <v>7</v>
      </c>
      <c r="N64" s="478" t="n">
        <v>1</v>
      </c>
      <c r="O64" s="478" t="n">
        <v>1</v>
      </c>
      <c r="P64" s="478" t="n">
        <v>1</v>
      </c>
      <c r="Q64" s="478" t="n">
        <v>1</v>
      </c>
      <c r="R64" s="479" t="n">
        <f aca="false">SUM(N64:Q64)</f>
        <v>4</v>
      </c>
      <c r="S64" s="480" t="n">
        <v>1</v>
      </c>
      <c r="T64" s="490" t="n">
        <v>1</v>
      </c>
      <c r="U64" s="480" t="n">
        <f aca="false">SUM(S64:T64)</f>
        <v>2</v>
      </c>
      <c r="V64" s="491" t="n">
        <v>0</v>
      </c>
      <c r="W64" s="491" t="n">
        <v>1</v>
      </c>
      <c r="X64" s="491" t="n">
        <v>1</v>
      </c>
      <c r="Y64" s="491" t="n">
        <v>0</v>
      </c>
      <c r="Z64" s="481" t="n">
        <f aca="false">SUM(V64:Y64)</f>
        <v>2</v>
      </c>
      <c r="AA64" s="492" t="n">
        <v>1</v>
      </c>
      <c r="AB64" s="492" t="n">
        <v>1</v>
      </c>
      <c r="AC64" s="482" t="n">
        <f aca="false">SUM(AA64:AB64)</f>
        <v>2</v>
      </c>
      <c r="AD64" s="483" t="n">
        <v>1</v>
      </c>
      <c r="AE64" s="484" t="n">
        <f aca="false">SUM(M64,R64,U64,Z64,AC64,AD64)</f>
        <v>18</v>
      </c>
      <c r="AF64" s="485" t="str">
        <f aca="false">IF(AND(M64&lt;=9,M64&gt;=6),"S",IF(AND(M64&lt;=5,M64&gt;=4),"EP",IF(AND(M64&lt;=3,M64&gt;=0),"N","ERROR")))</f>
        <v>S</v>
      </c>
      <c r="AG64" s="485" t="str">
        <f aca="false">IF(AND(R64=4),"S",IF(AND(R64=3),"EP",IF(AND(R64&lt;=2,R64&gt;=0),"N","ERROR")))</f>
        <v>S</v>
      </c>
      <c r="AH64" s="485" t="str">
        <f aca="false">IF(U64=2,"S",IF(U64=1,"EP","N"))</f>
        <v>S</v>
      </c>
      <c r="AI64" s="485" t="str">
        <f aca="false">IF(AND(Z64&lt;=4,Z64&gt;=3),"S",IF(AND(Z64&lt;=2,Z64&gt;=2),"EP",IF(AND(Z64&lt;=1,Z64&gt;=0),"N","ERROR")))</f>
        <v>EP</v>
      </c>
      <c r="AJ64" s="485" t="str">
        <f aca="false">IF(AC64=2,"S",IF(AC64=1,"EP","N"))</f>
        <v>S</v>
      </c>
      <c r="AK64" s="486" t="str">
        <f aca="false">IF(AD64=1,"S","N")</f>
        <v>S</v>
      </c>
      <c r="AL64" s="485" t="str">
        <f aca="false">IF(AND(AE64&lt;=22,AE64&gt;=18),"SUPERA",IF(AND(AE64&lt;=17,AE64&gt;=13),"EN PROCESO",IF(AND(AE64&lt;=12,AE64&gt;=0),"NO ALCANZA","ERROR")))</f>
        <v>SUPERA</v>
      </c>
    </row>
    <row r="65" customFormat="false" ht="14.25" hidden="false" customHeight="false" outlineLevel="0" collapsed="false">
      <c r="A65" s="20"/>
      <c r="B65" s="20"/>
      <c r="C65" s="20"/>
      <c r="D65" s="476" t="n">
        <v>1</v>
      </c>
      <c r="E65" s="476" t="n">
        <v>1</v>
      </c>
      <c r="F65" s="476" t="n">
        <v>1</v>
      </c>
      <c r="G65" s="476" t="n">
        <v>1</v>
      </c>
      <c r="H65" s="476" t="n">
        <v>0</v>
      </c>
      <c r="I65" s="476" t="n">
        <v>1</v>
      </c>
      <c r="J65" s="476" t="n">
        <v>1</v>
      </c>
      <c r="K65" s="476" t="n">
        <v>1</v>
      </c>
      <c r="L65" s="476" t="n">
        <v>1</v>
      </c>
      <c r="M65" s="477" t="n">
        <f aca="false">SUM(D65:L65)</f>
        <v>8</v>
      </c>
      <c r="N65" s="478" t="n">
        <v>1</v>
      </c>
      <c r="O65" s="478" t="n">
        <v>0</v>
      </c>
      <c r="P65" s="478" t="n">
        <v>1</v>
      </c>
      <c r="Q65" s="478" t="n">
        <v>1</v>
      </c>
      <c r="R65" s="479" t="n">
        <f aca="false">SUM(N65:Q65)</f>
        <v>3</v>
      </c>
      <c r="S65" s="480" t="n">
        <v>1</v>
      </c>
      <c r="T65" s="490" t="n">
        <v>1</v>
      </c>
      <c r="U65" s="480" t="n">
        <f aca="false">SUM(S65:T65)</f>
        <v>2</v>
      </c>
      <c r="V65" s="491" t="n">
        <v>1</v>
      </c>
      <c r="W65" s="491" t="n">
        <v>1</v>
      </c>
      <c r="X65" s="491" t="n">
        <v>1</v>
      </c>
      <c r="Y65" s="491" t="n">
        <v>1</v>
      </c>
      <c r="Z65" s="481" t="n">
        <v>4</v>
      </c>
      <c r="AA65" s="492" t="n">
        <v>1</v>
      </c>
      <c r="AB65" s="492" t="n">
        <v>1</v>
      </c>
      <c r="AC65" s="482" t="n">
        <f aca="false">SUM(AA65:AB65)</f>
        <v>2</v>
      </c>
      <c r="AD65" s="483" t="n">
        <v>1</v>
      </c>
      <c r="AE65" s="484" t="n">
        <f aca="false">SUM(M65,R65,U65,Z65,AC65,AD65)</f>
        <v>20</v>
      </c>
      <c r="AF65" s="485" t="str">
        <f aca="false">IF(AND(M65&lt;=9,M65&gt;=6),"S",IF(AND(M65&lt;=5,M65&gt;=4),"EP",IF(AND(M65&lt;=3,M65&gt;=0),"N","ERROR")))</f>
        <v>S</v>
      </c>
      <c r="AG65" s="485" t="str">
        <f aca="false">IF(AND(R65=4),"S",IF(AND(R65=3),"EP",IF(AND(R65&lt;=2,R65&gt;=0),"N","ERROR")))</f>
        <v>EP</v>
      </c>
      <c r="AH65" s="485" t="str">
        <f aca="false">IF(U65=2,"S",IF(U65=1,"EP","N"))</f>
        <v>S</v>
      </c>
      <c r="AI65" s="485" t="str">
        <f aca="false">IF(AND(Z65&lt;=4,Z65&gt;=3),"S",IF(AND(Z65&lt;=2,Z65&gt;=2),"EP",IF(AND(Z65&lt;=1,Z65&gt;=0),"N","ERROR")))</f>
        <v>S</v>
      </c>
      <c r="AJ65" s="485" t="str">
        <f aca="false">IF(AC65=2,"S",IF(AC65=1,"EP","N"))</f>
        <v>S</v>
      </c>
      <c r="AK65" s="486" t="str">
        <f aca="false">IF(AD65=1,"S","N")</f>
        <v>S</v>
      </c>
      <c r="AL65" s="485" t="str">
        <f aca="false">IF(AND(AE65&lt;=22,AE65&gt;=18),"SUPERA",IF(AND(AE65&lt;=17,AE65&gt;=13),"EN PROCESO",IF(AND(AE65&lt;=12,AE65&gt;=0),"NO ALCANZA","ERROR")))</f>
        <v>SUPERA</v>
      </c>
    </row>
    <row r="66" customFormat="false" ht="14.25" hidden="false" customHeight="false" outlineLevel="0" collapsed="false">
      <c r="A66" s="20"/>
      <c r="B66" s="20"/>
      <c r="C66" s="20"/>
      <c r="D66" s="476" t="n">
        <v>1</v>
      </c>
      <c r="E66" s="476" t="n">
        <v>1</v>
      </c>
      <c r="F66" s="476" t="n">
        <v>1</v>
      </c>
      <c r="G66" s="476" t="n">
        <v>1</v>
      </c>
      <c r="H66" s="476" t="n">
        <v>0</v>
      </c>
      <c r="I66" s="476" t="n">
        <v>0</v>
      </c>
      <c r="J66" s="476" t="n">
        <v>0</v>
      </c>
      <c r="K66" s="476" t="n">
        <v>1</v>
      </c>
      <c r="L66" s="476" t="n">
        <v>1</v>
      </c>
      <c r="M66" s="477" t="n">
        <f aca="false">SUM(D66:L66)</f>
        <v>6</v>
      </c>
      <c r="N66" s="478" t="n">
        <v>1</v>
      </c>
      <c r="O66" s="478" t="n">
        <v>1</v>
      </c>
      <c r="P66" s="478" t="n">
        <v>1</v>
      </c>
      <c r="Q66" s="478" t="n">
        <v>0</v>
      </c>
      <c r="R66" s="479" t="n">
        <f aca="false">SUM(N66:Q66)</f>
        <v>3</v>
      </c>
      <c r="S66" s="480" t="n">
        <v>0</v>
      </c>
      <c r="T66" s="490" t="n">
        <v>0</v>
      </c>
      <c r="U66" s="480" t="n">
        <f aca="false">SUM(S66:T66)</f>
        <v>0</v>
      </c>
      <c r="V66" s="491" t="n">
        <v>1</v>
      </c>
      <c r="W66" s="491" t="n">
        <v>0</v>
      </c>
      <c r="X66" s="491" t="n">
        <v>1</v>
      </c>
      <c r="Y66" s="491" t="n">
        <v>0</v>
      </c>
      <c r="Z66" s="481" t="n">
        <f aca="false">SUM(V66:Y66)</f>
        <v>2</v>
      </c>
      <c r="AA66" s="492" t="n">
        <v>1</v>
      </c>
      <c r="AB66" s="492" t="n">
        <v>1</v>
      </c>
      <c r="AC66" s="482" t="n">
        <f aca="false">SUM(AA66:AB66)</f>
        <v>2</v>
      </c>
      <c r="AD66" s="483" t="n">
        <v>1</v>
      </c>
      <c r="AE66" s="484" t="n">
        <f aca="false">SUM(M66,R66,U66,Z66,AC66,AD66)</f>
        <v>14</v>
      </c>
      <c r="AF66" s="485" t="str">
        <f aca="false">IF(AND(M66&lt;=9,M66&gt;=6),"S",IF(AND(M66&lt;=5,M66&gt;=4),"EP",IF(AND(M66&lt;=3,M66&gt;=0),"N","ERROR")))</f>
        <v>S</v>
      </c>
      <c r="AG66" s="485" t="str">
        <f aca="false">IF(AND(R66=4),"S",IF(AND(R66=3),"EP",IF(AND(R66&lt;=2,R66&gt;=0),"N","ERROR")))</f>
        <v>EP</v>
      </c>
      <c r="AH66" s="485" t="str">
        <f aca="false">IF(U66=2,"S",IF(U66=1,"EP","N"))</f>
        <v>N</v>
      </c>
      <c r="AI66" s="485" t="str">
        <f aca="false">IF(AND(Z66&lt;=4,Z66&gt;=3),"S",IF(AND(Z66&lt;=2,Z66&gt;=2),"EP",IF(AND(Z66&lt;=1,Z66&gt;=0),"N","ERROR")))</f>
        <v>EP</v>
      </c>
      <c r="AJ66" s="485" t="str">
        <f aca="false">IF(AC66=2,"S",IF(AC66=1,"EP","N"))</f>
        <v>S</v>
      </c>
      <c r="AK66" s="486" t="str">
        <f aca="false">IF(AD66=1,"S","N")</f>
        <v>S</v>
      </c>
      <c r="AL66" s="485" t="str">
        <f aca="false">IF(AND(AE66&lt;=22,AE66&gt;=18),"SUPERA",IF(AND(AE66&lt;=17,AE66&gt;=13),"EN PROCESO",IF(AND(AE66&lt;=12,AE66&gt;=0),"NO ALCANZA","ERROR")))</f>
        <v>EN PROCESO</v>
      </c>
    </row>
    <row r="67" customFormat="false" ht="14.25" hidden="false" customHeight="false" outlineLevel="0" collapsed="false">
      <c r="A67" s="20"/>
      <c r="B67" s="20"/>
      <c r="C67" s="20"/>
      <c r="D67" s="476" t="n">
        <v>1</v>
      </c>
      <c r="E67" s="476" t="n">
        <v>1</v>
      </c>
      <c r="F67" s="476" t="n">
        <v>1</v>
      </c>
      <c r="G67" s="476" t="n">
        <v>1</v>
      </c>
      <c r="H67" s="476" t="n">
        <v>1</v>
      </c>
      <c r="I67" s="476" t="n">
        <v>1</v>
      </c>
      <c r="J67" s="476" t="n">
        <v>1</v>
      </c>
      <c r="K67" s="476" t="n">
        <v>1</v>
      </c>
      <c r="L67" s="476" t="n">
        <v>1</v>
      </c>
      <c r="M67" s="477" t="n">
        <f aca="false">SUM(D67:L67)</f>
        <v>9</v>
      </c>
      <c r="N67" s="478" t="n">
        <v>1</v>
      </c>
      <c r="O67" s="478" t="n">
        <v>1</v>
      </c>
      <c r="P67" s="478" t="n">
        <v>1</v>
      </c>
      <c r="Q67" s="478" t="n">
        <v>1</v>
      </c>
      <c r="R67" s="479" t="n">
        <f aca="false">SUM(N67:Q67)</f>
        <v>4</v>
      </c>
      <c r="S67" s="480" t="n">
        <v>1</v>
      </c>
      <c r="T67" s="490" t="n">
        <v>1</v>
      </c>
      <c r="U67" s="480" t="n">
        <f aca="false">SUM(S67:T67)</f>
        <v>2</v>
      </c>
      <c r="V67" s="491" t="n">
        <v>1</v>
      </c>
      <c r="W67" s="491" t="n">
        <v>1</v>
      </c>
      <c r="X67" s="491" t="n">
        <v>1</v>
      </c>
      <c r="Y67" s="491" t="n">
        <v>1</v>
      </c>
      <c r="Z67" s="481" t="n">
        <f aca="false">SUM(V67:Y67)</f>
        <v>4</v>
      </c>
      <c r="AA67" s="492" t="n">
        <v>1</v>
      </c>
      <c r="AB67" s="492" t="n">
        <v>1</v>
      </c>
      <c r="AC67" s="482" t="n">
        <f aca="false">SUM(AA67:AB67)</f>
        <v>2</v>
      </c>
      <c r="AD67" s="483" t="n">
        <v>1</v>
      </c>
      <c r="AE67" s="484" t="n">
        <f aca="false">SUM(M67,R67,U67,Z67,AC67,AD67)</f>
        <v>22</v>
      </c>
      <c r="AF67" s="485" t="str">
        <f aca="false">IF(AND(M67&lt;=9,M67&gt;=6),"S",IF(AND(M67&lt;=5,M67&gt;=4),"EP",IF(AND(M67&lt;=3,M67&gt;=0),"N","ERROR")))</f>
        <v>S</v>
      </c>
      <c r="AG67" s="485" t="str">
        <f aca="false">IF(AND(R67=4),"S",IF(AND(R67=3),"EP",IF(AND(R67&lt;=2,R67&gt;=0),"N","ERROR")))</f>
        <v>S</v>
      </c>
      <c r="AH67" s="485" t="str">
        <f aca="false">IF(U67=2,"S",IF(U67=1,"EP","N"))</f>
        <v>S</v>
      </c>
      <c r="AI67" s="485" t="str">
        <f aca="false">IF(AND(Z67&lt;=4,Z67&gt;=3),"S",IF(AND(Z67&lt;=2,Z67&gt;=2),"EP",IF(AND(Z67&lt;=1,Z67&gt;=0),"N","ERROR")))</f>
        <v>S</v>
      </c>
      <c r="AJ67" s="485" t="str">
        <f aca="false">IF(AC67=2,"S",IF(AC67=1,"EP","N"))</f>
        <v>S</v>
      </c>
      <c r="AK67" s="486" t="str">
        <f aca="false">IF(AD67=1,"S","N")</f>
        <v>S</v>
      </c>
      <c r="AL67" s="485" t="str">
        <f aca="false">IF(AND(AE67&lt;=22,AE67&gt;=18),"SUPERA",IF(AND(AE67&lt;=17,AE67&gt;=13),"EN PROCESO",IF(AND(AE67&lt;=12,AE67&gt;=0),"NO ALCANZA","ERROR")))</f>
        <v>SUPERA</v>
      </c>
    </row>
    <row r="68" customFormat="false" ht="14.25" hidden="false" customHeight="false" outlineLevel="0" collapsed="false">
      <c r="A68" s="20"/>
      <c r="B68" s="20"/>
      <c r="C68" s="20"/>
      <c r="D68" s="527" t="n">
        <v>1</v>
      </c>
      <c r="E68" s="528" t="n">
        <v>1</v>
      </c>
      <c r="F68" s="528" t="n">
        <v>1</v>
      </c>
      <c r="G68" s="528" t="n">
        <v>1</v>
      </c>
      <c r="H68" s="528" t="n">
        <v>1</v>
      </c>
      <c r="I68" s="528" t="n">
        <v>1</v>
      </c>
      <c r="J68" s="528" t="n">
        <v>1</v>
      </c>
      <c r="K68" s="528" t="n">
        <v>1</v>
      </c>
      <c r="L68" s="528" t="n">
        <v>1</v>
      </c>
      <c r="M68" s="529" t="n">
        <f aca="false">SUM(D68:L68)</f>
        <v>9</v>
      </c>
      <c r="N68" s="354" t="n">
        <v>1</v>
      </c>
      <c r="O68" s="354" t="n">
        <v>1</v>
      </c>
      <c r="P68" s="354" t="n">
        <v>1</v>
      </c>
      <c r="Q68" s="354" t="n">
        <v>1</v>
      </c>
      <c r="R68" s="343" t="n">
        <f aca="false">SUM(N68:Q68)</f>
        <v>4</v>
      </c>
      <c r="S68" s="356" t="n">
        <v>1</v>
      </c>
      <c r="T68" s="356" t="n">
        <v>1</v>
      </c>
      <c r="U68" s="356" t="n">
        <v>2</v>
      </c>
      <c r="V68" s="530" t="n">
        <v>1</v>
      </c>
      <c r="W68" s="530" t="n">
        <v>1</v>
      </c>
      <c r="X68" s="530" t="n">
        <v>1</v>
      </c>
      <c r="Y68" s="530" t="n">
        <v>1</v>
      </c>
      <c r="Z68" s="530" t="n">
        <f aca="false">SUM(V68:Y68)</f>
        <v>4</v>
      </c>
      <c r="AA68" s="531" t="n">
        <v>1</v>
      </c>
      <c r="AB68" s="531" t="n">
        <v>1</v>
      </c>
      <c r="AC68" s="531" t="n">
        <f aca="false">SUM(AA68:AB68)</f>
        <v>2</v>
      </c>
      <c r="AD68" s="532" t="n">
        <v>1</v>
      </c>
      <c r="AE68" s="533" t="n">
        <f aca="false">SUM(M68,R68,U68,Z68,AC68,AD68)</f>
        <v>22</v>
      </c>
      <c r="AF68" s="270" t="str">
        <f aca="false">IF(AND(M68&lt;=9,M68&gt;=6),"S",IF(AND(M68&lt;=5,M68&gt;=4),"EP",IF(AND(M68&lt;=3,M68&gt;=0),"N","ERROR")))</f>
        <v>S</v>
      </c>
      <c r="AG68" s="270" t="str">
        <f aca="false">IF(AND(R68=4),"S",IF(AND(R68=3),"EP",IF(AND(R68&lt;=2,R68&gt;=0),"N","ERROR")))</f>
        <v>S</v>
      </c>
      <c r="AH68" s="270" t="str">
        <f aca="false">IF(U68=2,"S",IF(U68=1,"EP","N"))</f>
        <v>S</v>
      </c>
      <c r="AI68" s="270" t="str">
        <f aca="false">IF(AND(Z68&lt;=4,Z68&gt;=3),"S",IF(AND(Z68&lt;=2,Z68&gt;=2),"EP",IF(AND(Z68&lt;=1,Z68&gt;=0),"N","ERROR")))</f>
        <v>S</v>
      </c>
      <c r="AJ68" s="270" t="str">
        <f aca="false">IF(AC68=2,"S",IF(AC68=1,"EP","N"))</f>
        <v>S</v>
      </c>
      <c r="AK68" s="269" t="str">
        <f aca="false">IF(AD68=1,"S","N")</f>
        <v>S</v>
      </c>
      <c r="AL68" s="270" t="str">
        <f aca="false">IF(AND(AE68&lt;=22,AE68&gt;=18),"SUPERA",IF(AND(AE68&lt;=17,AE68&gt;=13),"EN PROCESO",IF(AND(AE68&lt;=12,AE68&gt;=0),"NO ALCANZA","ERROR")))</f>
        <v>SUPERA</v>
      </c>
    </row>
    <row r="69" customFormat="false" ht="14.25" hidden="false" customHeight="true" outlineLevel="0" collapsed="false">
      <c r="A69" s="494" t="s">
        <v>122</v>
      </c>
      <c r="B69" s="494"/>
      <c r="C69" s="494"/>
      <c r="D69" s="495" t="n">
        <f aca="false">SUM(D7:D68)</f>
        <v>61</v>
      </c>
      <c r="E69" s="495" t="n">
        <f aca="false">SUM(E7:E68)</f>
        <v>44</v>
      </c>
      <c r="F69" s="495" t="n">
        <f aca="false">SUM(F7:F68)</f>
        <v>59</v>
      </c>
      <c r="G69" s="495" t="n">
        <f aca="false">SUM(G7:G68)</f>
        <v>54</v>
      </c>
      <c r="H69" s="495" t="n">
        <f aca="false">SUM(H7:H68)</f>
        <v>48</v>
      </c>
      <c r="I69" s="495" t="n">
        <f aca="false">SUM(I7:I68)</f>
        <v>32</v>
      </c>
      <c r="J69" s="495" t="n">
        <f aca="false">SUM(J7:J68)</f>
        <v>55</v>
      </c>
      <c r="K69" s="495" t="n">
        <f aca="false">SUM(K7:K68)</f>
        <v>59</v>
      </c>
      <c r="L69" s="495" t="n">
        <f aca="false">SUM(L7:L68)</f>
        <v>62</v>
      </c>
      <c r="M69" s="496"/>
      <c r="N69" s="427" t="n">
        <f aca="false">SUM(N7:N68)</f>
        <v>54</v>
      </c>
      <c r="O69" s="427" t="n">
        <f aca="false">SUM(O7:O68)</f>
        <v>55</v>
      </c>
      <c r="P69" s="427" t="n">
        <f aca="false">SUM(P7:P68)</f>
        <v>61</v>
      </c>
      <c r="Q69" s="427" t="n">
        <f aca="false">SUM(Q7:Q68)</f>
        <v>54</v>
      </c>
      <c r="R69" s="497"/>
      <c r="S69" s="498" t="n">
        <f aca="false">SUM(S7:S68)</f>
        <v>54</v>
      </c>
      <c r="T69" s="498" t="n">
        <f aca="false">SUM(T7:T68)</f>
        <v>56</v>
      </c>
      <c r="U69" s="498"/>
      <c r="V69" s="499" t="n">
        <f aca="false">SUM(V7:V68)</f>
        <v>55</v>
      </c>
      <c r="W69" s="499" t="n">
        <f aca="false">SUM(W7:W68)</f>
        <v>32</v>
      </c>
      <c r="X69" s="499" t="n">
        <f aca="false">SUM(X7:X68)</f>
        <v>57</v>
      </c>
      <c r="Y69" s="499" t="n">
        <f aca="false">SUM(Y7:Y68)</f>
        <v>35</v>
      </c>
      <c r="Z69" s="499"/>
      <c r="AA69" s="499" t="n">
        <f aca="false">SUM(AA7:AA68)</f>
        <v>46</v>
      </c>
      <c r="AB69" s="499" t="n">
        <f aca="false">SUM(AB7:AB68)</f>
        <v>61</v>
      </c>
      <c r="AC69" s="499"/>
      <c r="AD69" s="500" t="n">
        <f aca="false">SUM(AD7:AD68)</f>
        <v>51</v>
      </c>
      <c r="AE69" s="501"/>
      <c r="AF69" s="201"/>
      <c r="AG69" s="201"/>
      <c r="AH69" s="201"/>
      <c r="AI69" s="201"/>
      <c r="AJ69" s="201"/>
      <c r="AK69" s="201"/>
    </row>
    <row r="70" customFormat="false" ht="14.25" hidden="false" customHeight="true" outlineLevel="0" collapsed="false">
      <c r="A70" s="494" t="s">
        <v>38</v>
      </c>
      <c r="B70" s="494"/>
      <c r="C70" s="494"/>
      <c r="D70" s="526" t="n">
        <f aca="false">(D69/62)*100</f>
        <v>98.3870967741936</v>
      </c>
      <c r="E70" s="526" t="n">
        <f aca="false">(E69/62)*100</f>
        <v>70.9677419354839</v>
      </c>
      <c r="F70" s="526" t="n">
        <f aca="false">(F69/62)*100</f>
        <v>95.1612903225807</v>
      </c>
      <c r="G70" s="526" t="n">
        <f aca="false">(G69/62)*100</f>
        <v>87.0967741935484</v>
      </c>
      <c r="H70" s="526" t="n">
        <f aca="false">(H69/62)*100</f>
        <v>77.4193548387097</v>
      </c>
      <c r="I70" s="526" t="n">
        <f aca="false">(I69/62)*100</f>
        <v>51.6129032258065</v>
      </c>
      <c r="J70" s="526" t="n">
        <f aca="false">(J69/62)*100</f>
        <v>88.7096774193548</v>
      </c>
      <c r="K70" s="526" t="n">
        <f aca="false">(K69/62)*100</f>
        <v>95.1612903225807</v>
      </c>
      <c r="L70" s="526" t="n">
        <f aca="false">(L69/62)*100</f>
        <v>100</v>
      </c>
      <c r="M70" s="526" t="n">
        <f aca="false">(M69/62)*100</f>
        <v>0</v>
      </c>
      <c r="N70" s="526" t="n">
        <f aca="false">(N69/62)*100</f>
        <v>87.0967741935484</v>
      </c>
      <c r="O70" s="526" t="n">
        <f aca="false">(O69/62)*100</f>
        <v>88.7096774193548</v>
      </c>
      <c r="P70" s="526" t="n">
        <f aca="false">(P69/62)*100</f>
        <v>98.3870967741936</v>
      </c>
      <c r="Q70" s="526" t="n">
        <f aca="false">(Q69/62)*100</f>
        <v>87.0967741935484</v>
      </c>
      <c r="R70" s="526" t="n">
        <f aca="false">(R69/62)*100</f>
        <v>0</v>
      </c>
      <c r="S70" s="526" t="n">
        <f aca="false">(S69/62)*100</f>
        <v>87.0967741935484</v>
      </c>
      <c r="T70" s="526" t="n">
        <f aca="false">(T69/62)*100</f>
        <v>90.3225806451613</v>
      </c>
      <c r="U70" s="526" t="n">
        <f aca="false">(U69/62)*100</f>
        <v>0</v>
      </c>
      <c r="V70" s="526" t="n">
        <f aca="false">(V69/62)*100</f>
        <v>88.7096774193548</v>
      </c>
      <c r="W70" s="526" t="n">
        <f aca="false">(W69/62)*100</f>
        <v>51.6129032258065</v>
      </c>
      <c r="X70" s="526" t="n">
        <f aca="false">(X69/62)*100</f>
        <v>91.9354838709677</v>
      </c>
      <c r="Y70" s="526" t="n">
        <f aca="false">(Y69/62)*100</f>
        <v>56.4516129032258</v>
      </c>
      <c r="Z70" s="526" t="n">
        <f aca="false">(Z69/62)*100</f>
        <v>0</v>
      </c>
      <c r="AA70" s="526" t="n">
        <f aca="false">(AA69/62)*100</f>
        <v>74.1935483870968</v>
      </c>
      <c r="AB70" s="526" t="n">
        <f aca="false">(AB69/62)*100</f>
        <v>98.3870967741936</v>
      </c>
      <c r="AC70" s="526" t="n">
        <f aca="false">(AC69/62)*100</f>
        <v>0</v>
      </c>
      <c r="AD70" s="526" t="n">
        <f aca="false">(AD69/62)*100</f>
        <v>82.258064516129</v>
      </c>
      <c r="AE70" s="503"/>
      <c r="AF70" s="201"/>
      <c r="AG70" s="201"/>
      <c r="AH70" s="83" t="s">
        <v>39</v>
      </c>
      <c r="AI70" s="83"/>
      <c r="AJ70" s="83"/>
      <c r="AK70" s="83"/>
      <c r="AL70" s="83"/>
    </row>
    <row r="71" customFormat="false" ht="14.25" hidden="false" customHeight="true" outlineLevel="0" collapsed="false">
      <c r="A71" s="494" t="s">
        <v>40</v>
      </c>
      <c r="B71" s="494"/>
      <c r="C71" s="494"/>
      <c r="D71" s="504"/>
      <c r="E71" s="505"/>
      <c r="F71" s="505"/>
      <c r="G71" s="505"/>
      <c r="H71" s="505"/>
      <c r="I71" s="505"/>
      <c r="J71" s="505"/>
      <c r="K71" s="505"/>
      <c r="L71" s="505"/>
      <c r="M71" s="506" t="n">
        <f aca="false">AVERAGE(M7:M68)</f>
        <v>7.64516129032258</v>
      </c>
      <c r="N71" s="507"/>
      <c r="O71" s="507"/>
      <c r="P71" s="507"/>
      <c r="Q71" s="507"/>
      <c r="R71" s="508" t="n">
        <f aca="false">AVERAGE(R7:R68)</f>
        <v>3.61290322580645</v>
      </c>
      <c r="S71" s="505"/>
      <c r="T71" s="505"/>
      <c r="U71" s="509" t="n">
        <f aca="false">AVERAGE(U7:U68)</f>
        <v>1.7741935483871</v>
      </c>
      <c r="V71" s="505"/>
      <c r="W71" s="505"/>
      <c r="X71" s="505"/>
      <c r="Y71" s="505"/>
      <c r="Z71" s="510" t="n">
        <f aca="false">AVERAGE(Z7:Z68)</f>
        <v>2.88709677419355</v>
      </c>
      <c r="AA71" s="505"/>
      <c r="AB71" s="505"/>
      <c r="AC71" s="511" t="n">
        <f aca="false">AVERAGE(AC7:AC68)</f>
        <v>1.74193548387097</v>
      </c>
      <c r="AD71" s="512"/>
      <c r="AE71" s="513" t="n">
        <f aca="false">AVERAGE(AE7:AE68)</f>
        <v>18.4838709677419</v>
      </c>
      <c r="AF71" s="201"/>
      <c r="AG71" s="201"/>
      <c r="AH71" s="89" t="s">
        <v>443</v>
      </c>
      <c r="AI71" s="89"/>
      <c r="AJ71" s="89"/>
      <c r="AK71" s="89"/>
      <c r="AL71" s="89"/>
    </row>
    <row r="72" customFormat="false" ht="14.25" hidden="false" customHeight="false" outlineLevel="0" collapsed="false">
      <c r="A72" s="514" t="s">
        <v>42</v>
      </c>
      <c r="B72" s="514"/>
      <c r="C72" s="514"/>
      <c r="D72" s="515"/>
      <c r="E72" s="505"/>
      <c r="F72" s="505"/>
      <c r="G72" s="505"/>
      <c r="H72" s="505"/>
      <c r="I72" s="505"/>
      <c r="J72" s="505"/>
      <c r="K72" s="505"/>
      <c r="L72" s="505"/>
      <c r="M72" s="506" t="n">
        <f aca="false">STDEV(M7:M68)</f>
        <v>1.40370439877231</v>
      </c>
      <c r="N72" s="507"/>
      <c r="O72" s="507"/>
      <c r="P72" s="507"/>
      <c r="Q72" s="507"/>
      <c r="R72" s="508" t="n">
        <f aca="false">STDEV(R7:R68)</f>
        <v>0.63645634493327</v>
      </c>
      <c r="S72" s="505"/>
      <c r="T72" s="505"/>
      <c r="U72" s="509" t="n">
        <f aca="false">STDEV(U7:U68)</f>
        <v>0.525399296669971</v>
      </c>
      <c r="V72" s="505"/>
      <c r="W72" s="505"/>
      <c r="X72" s="505"/>
      <c r="Y72" s="505"/>
      <c r="Z72" s="510" t="n">
        <f aca="false">STDEV(Z7:Z68)</f>
        <v>0.87036526550596</v>
      </c>
      <c r="AA72" s="505"/>
      <c r="AB72" s="505"/>
      <c r="AC72" s="511" t="n">
        <f aca="false">STDEV(AC7:AC68)</f>
        <v>0.441141732957016</v>
      </c>
      <c r="AD72" s="512"/>
      <c r="AE72" s="513" t="n">
        <f aca="false">STDEV(AE7:AE68)</f>
        <v>2.51384321722391</v>
      </c>
      <c r="AF72" s="201"/>
      <c r="AG72" s="201"/>
      <c r="AH72" s="92" t="s">
        <v>444</v>
      </c>
      <c r="AI72" s="92"/>
      <c r="AJ72" s="92"/>
      <c r="AK72" s="92"/>
      <c r="AL72" s="92"/>
    </row>
    <row r="73" customFormat="false" ht="13.5" hidden="false" customHeight="false" outlineLevel="0" collapsed="false"/>
    <row r="74" customFormat="false" ht="12.75" hidden="false" customHeight="false" outlineLevel="0" collapsed="false">
      <c r="AE74" s="0" t="s">
        <v>52</v>
      </c>
      <c r="AF74" s="0" t="n">
        <f aca="false">COUNTIF(AF$7:AF$68,"S")</f>
        <v>57</v>
      </c>
      <c r="AG74" s="0" t="n">
        <f aca="false">COUNTIF(AG$7:AG$68,"S")</f>
        <v>42</v>
      </c>
      <c r="AH74" s="0" t="n">
        <f aca="false">COUNTIF(AH$7:AH$68,"S")</f>
        <v>51</v>
      </c>
      <c r="AI74" s="0" t="n">
        <f aca="false">COUNTIF(AI$7:AI$68,"S")</f>
        <v>39</v>
      </c>
      <c r="AJ74" s="0" t="n">
        <f aca="false">COUNTIF(AJ$7:AJ$68,"S")</f>
        <v>46</v>
      </c>
      <c r="AK74" s="0" t="n">
        <f aca="false">COUNTIF(AK$7:AK$68,"S")</f>
        <v>51</v>
      </c>
      <c r="AL74" s="0" t="n">
        <f aca="false">COUNTIF(AL$7:AL$68,"SUPERA")</f>
        <v>40</v>
      </c>
    </row>
    <row r="75" customFormat="false" ht="12.75" hidden="false" customHeight="false" outlineLevel="0" collapsed="false">
      <c r="AE75" s="0" t="s">
        <v>53</v>
      </c>
      <c r="AF75" s="0" t="n">
        <f aca="false">COUNTIF(AF$7:AF$68,"EP")</f>
        <v>5</v>
      </c>
      <c r="AG75" s="0" t="n">
        <f aca="false">COUNTIF(AG$7:AG$68,"EP")</f>
        <v>17</v>
      </c>
      <c r="AH75" s="0" t="n">
        <f aca="false">COUNTIF(AH$7:AH$68,"EP")</f>
        <v>8</v>
      </c>
      <c r="AI75" s="0" t="n">
        <f aca="false">COUNTIF(AI$7:AI$68,"EP")</f>
        <v>21</v>
      </c>
      <c r="AJ75" s="0" t="n">
        <f aca="false">COUNTIF(AJ$7:AJ$68,"EP")</f>
        <v>16</v>
      </c>
      <c r="AK75" s="0" t="n">
        <f aca="false">COUNTIF(AK$7:AK$68,"EP")</f>
        <v>0</v>
      </c>
      <c r="AL75" s="0" t="n">
        <f aca="false">COUNTIF(AL$7:AL$68,"EN PROCESO")</f>
        <v>21</v>
      </c>
    </row>
    <row r="76" customFormat="false" ht="12.75" hidden="false" customHeight="false" outlineLevel="0" collapsed="false">
      <c r="AE76" s="0" t="s">
        <v>54</v>
      </c>
      <c r="AF76" s="0" t="n">
        <f aca="false">COUNTIF(AF$7:AF$68,"N")</f>
        <v>0</v>
      </c>
      <c r="AG76" s="0" t="n">
        <f aca="false">COUNTIF(AG$7:AG$68,"N")</f>
        <v>3</v>
      </c>
      <c r="AH76" s="0" t="n">
        <f aca="false">COUNTIF(AH$7:AH$68,"N")</f>
        <v>3</v>
      </c>
      <c r="AI76" s="0" t="n">
        <f aca="false">COUNTIF(AI$7:AI$68,"N")</f>
        <v>2</v>
      </c>
      <c r="AJ76" s="0" t="n">
        <f aca="false">COUNTIF(AJ$7:AJ$68,"N")</f>
        <v>0</v>
      </c>
      <c r="AK76" s="0" t="n">
        <f aca="false">COUNTIF(AK$7:AK$68,"N")</f>
        <v>11</v>
      </c>
      <c r="AL76" s="0" t="n">
        <f aca="false">COUNTIF(AL$7:AL$68,"NO ALCANZA")</f>
        <v>1</v>
      </c>
    </row>
    <row r="77" customFormat="false" ht="12.75" hidden="false" customHeight="false" outlineLevel="0" collapsed="false">
      <c r="D77" s="451" t="s">
        <v>446</v>
      </c>
    </row>
  </sheetData>
  <mergeCells count="5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6"/>
    <mergeCell ref="AE1:AE6"/>
    <mergeCell ref="AF1:AL1"/>
    <mergeCell ref="A2:C2"/>
    <mergeCell ref="AF2:AF6"/>
    <mergeCell ref="AG2:AG6"/>
    <mergeCell ref="AH2:AH6"/>
    <mergeCell ref="AI2:AI6"/>
    <mergeCell ref="AJ2:AJ6"/>
    <mergeCell ref="AK2:AK6"/>
    <mergeCell ref="AL2:AL6"/>
    <mergeCell ref="A3:C3"/>
    <mergeCell ref="A4:C4"/>
    <mergeCell ref="A5:C5"/>
    <mergeCell ref="A6:C6"/>
    <mergeCell ref="D6:M6"/>
    <mergeCell ref="N6:R6"/>
    <mergeCell ref="S6:U6"/>
    <mergeCell ref="V6:Z6"/>
    <mergeCell ref="AA6:AC6"/>
    <mergeCell ref="A69:C69"/>
    <mergeCell ref="A70:C70"/>
    <mergeCell ref="AH70:AL70"/>
    <mergeCell ref="A71:C71"/>
    <mergeCell ref="AH71:AL71"/>
    <mergeCell ref="A72:C72"/>
    <mergeCell ref="AH72:AL72"/>
  </mergeCells>
  <conditionalFormatting sqref="AF7:AG68">
    <cfRule type="cellIs" priority="2" operator="equal" aboveAverage="0" equalAverage="0" bottom="0" percent="0" rank="0" text="" dxfId="458">
      <formula>"S"</formula>
    </cfRule>
    <cfRule type="cellIs" priority="3" operator="equal" aboveAverage="0" equalAverage="0" bottom="0" percent="0" rank="0" text="" dxfId="459">
      <formula>"EP"</formula>
    </cfRule>
    <cfRule type="cellIs" priority="4" operator="equal" aboveAverage="0" equalAverage="0" bottom="0" percent="0" rank="0" text="" dxfId="460">
      <formula>"N"</formula>
    </cfRule>
  </conditionalFormatting>
  <conditionalFormatting sqref="AH7:AH68 AJ7:AK68">
    <cfRule type="cellIs" priority="5" operator="equal" aboveAverage="0" equalAverage="0" bottom="0" percent="0" rank="0" text="" dxfId="461">
      <formula>"S"</formula>
    </cfRule>
    <cfRule type="cellIs" priority="6" operator="equal" aboveAverage="0" equalAverage="0" bottom="0" percent="0" rank="0" text="" dxfId="462">
      <formula>"EP"</formula>
    </cfRule>
    <cfRule type="cellIs" priority="7" operator="equal" aboveAverage="0" equalAverage="0" bottom="0" percent="0" rank="0" text="" dxfId="463">
      <formula>"N"</formula>
    </cfRule>
  </conditionalFormatting>
  <conditionalFormatting sqref="AL7:AL68">
    <cfRule type="cellIs" priority="8" operator="equal" aboveAverage="0" equalAverage="0" bottom="0" percent="0" rank="0" text="" dxfId="464">
      <formula>"SUPERA"</formula>
    </cfRule>
    <cfRule type="cellIs" priority="9" operator="equal" aboveAverage="0" equalAverage="0" bottom="0" percent="0" rank="0" text="" dxfId="465">
      <formula>"EN PROCESO"</formula>
    </cfRule>
    <cfRule type="cellIs" priority="10" operator="equal" aboveAverage="0" equalAverage="0" bottom="0" percent="0" rank="0" text="" dxfId="466">
      <formula>"NO ALCANZA"</formula>
    </cfRule>
  </conditionalFormatting>
  <conditionalFormatting sqref="AI7:AI68">
    <cfRule type="cellIs" priority="11" operator="equal" aboveAverage="0" equalAverage="0" bottom="0" percent="0" rank="0" text="" dxfId="467">
      <formula>"S"</formula>
    </cfRule>
    <cfRule type="cellIs" priority="12" operator="equal" aboveAverage="0" equalAverage="0" bottom="0" percent="0" rank="0" text="" dxfId="468">
      <formula>"E P"</formula>
    </cfRule>
    <cfRule type="cellIs" priority="13" operator="equal" aboveAverage="0" equalAverage="0" bottom="0" percent="0" rank="0" text="" dxfId="469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H141" activeCellId="0" sqref="H14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F2" s="0" t="s">
        <v>52</v>
      </c>
      <c r="G2" s="0" t="s">
        <v>53</v>
      </c>
      <c r="H2" s="0" t="s">
        <v>55</v>
      </c>
    </row>
    <row r="3" customFormat="false" ht="12.75" hidden="false" customHeight="false" outlineLevel="0" collapsed="false">
      <c r="E3" s="201" t="s">
        <v>447</v>
      </c>
      <c r="F3" s="0" t="n">
        <v>57</v>
      </c>
      <c r="G3" s="0" t="n">
        <v>5</v>
      </c>
      <c r="H3" s="0" t="n">
        <v>0</v>
      </c>
    </row>
    <row r="30" customFormat="false" ht="12.75" hidden="false" customHeight="false" outlineLevel="0" collapsed="false">
      <c r="B30" s="0" t="s">
        <v>52</v>
      </c>
      <c r="C30" s="0" t="s">
        <v>53</v>
      </c>
      <c r="D30" s="0" t="s">
        <v>55</v>
      </c>
    </row>
    <row r="31" customFormat="false" ht="12.75" hidden="false" customHeight="false" outlineLevel="0" collapsed="false">
      <c r="A31" s="0" t="s">
        <v>448</v>
      </c>
      <c r="B31" s="0" t="n">
        <v>42</v>
      </c>
      <c r="C31" s="0" t="n">
        <v>17</v>
      </c>
      <c r="D31" s="0" t="n">
        <v>3</v>
      </c>
    </row>
    <row r="47" customFormat="false" ht="12.75" hidden="false" customHeight="false" outlineLevel="0" collapsed="false">
      <c r="F47" s="0" t="s">
        <v>52</v>
      </c>
      <c r="G47" s="0" t="s">
        <v>53</v>
      </c>
      <c r="H47" s="0" t="s">
        <v>55</v>
      </c>
    </row>
    <row r="48" customFormat="false" ht="12.75" hidden="false" customHeight="false" outlineLevel="0" collapsed="false">
      <c r="E48" s="0" t="s">
        <v>449</v>
      </c>
      <c r="F48" s="0" t="n">
        <v>51</v>
      </c>
      <c r="G48" s="0" t="n">
        <v>8</v>
      </c>
      <c r="H48" s="0" t="n">
        <v>3</v>
      </c>
    </row>
    <row r="68" customFormat="false" ht="12.75" hidden="false" customHeight="false" outlineLevel="0" collapsed="false">
      <c r="F68" s="0" t="s">
        <v>52</v>
      </c>
      <c r="G68" s="0" t="s">
        <v>53</v>
      </c>
      <c r="H68" s="0" t="s">
        <v>55</v>
      </c>
    </row>
    <row r="69" customFormat="false" ht="12.75" hidden="false" customHeight="false" outlineLevel="0" collapsed="false">
      <c r="E69" s="0" t="s">
        <v>450</v>
      </c>
      <c r="F69" s="0" t="n">
        <v>39</v>
      </c>
      <c r="G69" s="0" t="n">
        <v>21</v>
      </c>
      <c r="H69" s="0" t="n">
        <v>2</v>
      </c>
    </row>
    <row r="86" customFormat="false" ht="12.75" hidden="false" customHeight="false" outlineLevel="0" collapsed="false">
      <c r="F86" s="0" t="s">
        <v>52</v>
      </c>
      <c r="G86" s="0" t="s">
        <v>53</v>
      </c>
      <c r="H86" s="0" t="s">
        <v>55</v>
      </c>
    </row>
    <row r="87" customFormat="false" ht="12.75" hidden="false" customHeight="false" outlineLevel="0" collapsed="false">
      <c r="E87" s="0" t="s">
        <v>451</v>
      </c>
      <c r="F87" s="0" t="n">
        <v>46</v>
      </c>
      <c r="G87" s="0" t="n">
        <v>16</v>
      </c>
      <c r="H87" s="0" t="n">
        <v>0</v>
      </c>
    </row>
    <row r="108" customFormat="false" ht="12.75" hidden="false" customHeight="false" outlineLevel="0" collapsed="false">
      <c r="F108" s="0" t="s">
        <v>52</v>
      </c>
      <c r="G108" s="0" t="s">
        <v>53</v>
      </c>
      <c r="H108" s="0" t="s">
        <v>55</v>
      </c>
    </row>
    <row r="109" customFormat="false" ht="12.75" hidden="false" customHeight="false" outlineLevel="0" collapsed="false">
      <c r="E109" s="0" t="s">
        <v>452</v>
      </c>
      <c r="F109" s="0" t="n">
        <v>51</v>
      </c>
      <c r="G109" s="0" t="n">
        <v>0</v>
      </c>
      <c r="H109" s="0" t="n">
        <v>11</v>
      </c>
    </row>
    <row r="129" customFormat="false" ht="12.75" hidden="false" customHeight="false" outlineLevel="0" collapsed="false">
      <c r="F129" s="0" t="s">
        <v>52</v>
      </c>
      <c r="G129" s="0" t="s">
        <v>53</v>
      </c>
      <c r="H129" s="0" t="s">
        <v>55</v>
      </c>
    </row>
    <row r="130" customFormat="false" ht="12.75" hidden="false" customHeight="false" outlineLevel="0" collapsed="false">
      <c r="E130" s="0" t="s">
        <v>453</v>
      </c>
      <c r="F130" s="0" t="n">
        <v>40</v>
      </c>
      <c r="G130" s="0" t="n">
        <v>21</v>
      </c>
      <c r="H130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32" min="4" style="0" width="2.42"/>
    <col collapsed="false" customWidth="true" hidden="false" outlineLevel="0" max="35" min="33" style="550" width="2.42"/>
    <col collapsed="false" customWidth="true" hidden="false" outlineLevel="0" max="42" min="36" style="0" width="2.42"/>
    <col collapsed="false" customWidth="true" hidden="false" outlineLevel="0" max="43" min="43" style="0" width="12.14"/>
  </cols>
  <sheetData>
    <row r="1" customFormat="false" ht="14.45" hidden="false" customHeight="true" outlineLevel="0" collapsed="false">
      <c r="A1" s="452" t="s">
        <v>61</v>
      </c>
      <c r="B1" s="452"/>
      <c r="C1" s="452"/>
      <c r="D1" s="551" t="s">
        <v>454</v>
      </c>
      <c r="E1" s="552" t="s">
        <v>455</v>
      </c>
      <c r="F1" s="552" t="s">
        <v>456</v>
      </c>
      <c r="G1" s="552" t="s">
        <v>407</v>
      </c>
      <c r="H1" s="552" t="s">
        <v>457</v>
      </c>
      <c r="I1" s="552" t="s">
        <v>408</v>
      </c>
      <c r="J1" s="552" t="s">
        <v>410</v>
      </c>
      <c r="K1" s="552" t="s">
        <v>458</v>
      </c>
      <c r="L1" s="552" t="s">
        <v>412</v>
      </c>
      <c r="M1" s="553" t="s">
        <v>413</v>
      </c>
      <c r="N1" s="553" t="s">
        <v>414</v>
      </c>
      <c r="O1" s="553" t="s">
        <v>415</v>
      </c>
      <c r="P1" s="553" t="s">
        <v>459</v>
      </c>
      <c r="Q1" s="553" t="s">
        <v>460</v>
      </c>
      <c r="R1" s="553" t="s">
        <v>461</v>
      </c>
      <c r="S1" s="554" t="s">
        <v>416</v>
      </c>
      <c r="T1" s="553" t="s">
        <v>417</v>
      </c>
      <c r="U1" s="555" t="s">
        <v>462</v>
      </c>
      <c r="V1" s="555" t="s">
        <v>418</v>
      </c>
      <c r="W1" s="555" t="s">
        <v>419</v>
      </c>
      <c r="X1" s="555" t="s">
        <v>420</v>
      </c>
      <c r="Y1" s="556" t="s">
        <v>421</v>
      </c>
      <c r="Z1" s="556" t="s">
        <v>422</v>
      </c>
      <c r="AA1" s="556" t="s">
        <v>423</v>
      </c>
      <c r="AB1" s="556" t="s">
        <v>463</v>
      </c>
      <c r="AC1" s="557" t="s">
        <v>426</v>
      </c>
      <c r="AD1" s="557" t="s">
        <v>427</v>
      </c>
      <c r="AE1" s="557" t="s">
        <v>464</v>
      </c>
      <c r="AF1" s="557" t="s">
        <v>428</v>
      </c>
      <c r="AG1" s="558" t="s">
        <v>465</v>
      </c>
      <c r="AH1" s="558" t="s">
        <v>466</v>
      </c>
      <c r="AI1" s="559" t="s">
        <v>467</v>
      </c>
      <c r="AJ1" s="560" t="s">
        <v>23</v>
      </c>
      <c r="AK1" s="561" t="s">
        <v>24</v>
      </c>
      <c r="AL1" s="561"/>
      <c r="AM1" s="561"/>
      <c r="AN1" s="561"/>
      <c r="AO1" s="561"/>
      <c r="AP1" s="561"/>
      <c r="AQ1" s="561"/>
    </row>
    <row r="2" customFormat="false" ht="14.25" hidden="false" customHeight="true" outlineLevel="0" collapsed="false">
      <c r="A2" s="452" t="s">
        <v>100</v>
      </c>
      <c r="B2" s="452"/>
      <c r="C2" s="452"/>
      <c r="D2" s="551"/>
      <c r="E2" s="552"/>
      <c r="F2" s="552"/>
      <c r="G2" s="552"/>
      <c r="H2" s="552"/>
      <c r="I2" s="552"/>
      <c r="J2" s="552"/>
      <c r="K2" s="552"/>
      <c r="L2" s="552"/>
      <c r="M2" s="553"/>
      <c r="N2" s="553"/>
      <c r="O2" s="553"/>
      <c r="P2" s="553"/>
      <c r="Q2" s="553"/>
      <c r="R2" s="553"/>
      <c r="S2" s="554"/>
      <c r="T2" s="553"/>
      <c r="U2" s="555"/>
      <c r="V2" s="555"/>
      <c r="W2" s="555"/>
      <c r="X2" s="555"/>
      <c r="Y2" s="556"/>
      <c r="Z2" s="556"/>
      <c r="AA2" s="556"/>
      <c r="AB2" s="556"/>
      <c r="AC2" s="557"/>
      <c r="AD2" s="557"/>
      <c r="AE2" s="557"/>
      <c r="AF2" s="557"/>
      <c r="AG2" s="558"/>
      <c r="AH2" s="558"/>
      <c r="AI2" s="559"/>
      <c r="AJ2" s="560"/>
      <c r="AK2" s="562" t="s">
        <v>430</v>
      </c>
      <c r="AL2" s="563" t="s">
        <v>431</v>
      </c>
      <c r="AM2" s="564" t="s">
        <v>432</v>
      </c>
      <c r="AN2" s="565" t="s">
        <v>433</v>
      </c>
      <c r="AO2" s="566" t="s">
        <v>434</v>
      </c>
      <c r="AP2" s="567" t="s">
        <v>468</v>
      </c>
      <c r="AQ2" s="568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551"/>
      <c r="E3" s="552"/>
      <c r="F3" s="552"/>
      <c r="G3" s="552"/>
      <c r="H3" s="552"/>
      <c r="I3" s="552"/>
      <c r="J3" s="552"/>
      <c r="K3" s="552"/>
      <c r="L3" s="552"/>
      <c r="M3" s="553"/>
      <c r="N3" s="553"/>
      <c r="O3" s="553"/>
      <c r="P3" s="553"/>
      <c r="Q3" s="553"/>
      <c r="R3" s="553"/>
      <c r="S3" s="554"/>
      <c r="T3" s="553"/>
      <c r="U3" s="555"/>
      <c r="V3" s="555"/>
      <c r="W3" s="555"/>
      <c r="X3" s="555"/>
      <c r="Y3" s="556"/>
      <c r="Z3" s="556"/>
      <c r="AA3" s="556"/>
      <c r="AB3" s="556"/>
      <c r="AC3" s="557"/>
      <c r="AD3" s="557"/>
      <c r="AE3" s="557"/>
      <c r="AF3" s="557"/>
      <c r="AG3" s="558"/>
      <c r="AH3" s="558"/>
      <c r="AI3" s="559"/>
      <c r="AJ3" s="560"/>
      <c r="AK3" s="562"/>
      <c r="AL3" s="563"/>
      <c r="AM3" s="564"/>
      <c r="AN3" s="565"/>
      <c r="AO3" s="566"/>
      <c r="AP3" s="567"/>
      <c r="AQ3" s="568"/>
    </row>
    <row r="4" customFormat="false" ht="14.25" hidden="false" customHeight="true" outlineLevel="0" collapsed="false">
      <c r="A4" s="452" t="s">
        <v>469</v>
      </c>
      <c r="B4" s="452"/>
      <c r="C4" s="452"/>
      <c r="D4" s="551"/>
      <c r="E4" s="552"/>
      <c r="F4" s="552"/>
      <c r="G4" s="552"/>
      <c r="H4" s="552"/>
      <c r="I4" s="552"/>
      <c r="J4" s="552"/>
      <c r="K4" s="552"/>
      <c r="L4" s="552"/>
      <c r="M4" s="553"/>
      <c r="N4" s="553"/>
      <c r="O4" s="553"/>
      <c r="P4" s="553"/>
      <c r="Q4" s="553"/>
      <c r="R4" s="553"/>
      <c r="S4" s="554"/>
      <c r="T4" s="553"/>
      <c r="U4" s="555"/>
      <c r="V4" s="555"/>
      <c r="W4" s="555"/>
      <c r="X4" s="555"/>
      <c r="Y4" s="556"/>
      <c r="Z4" s="556"/>
      <c r="AA4" s="556"/>
      <c r="AB4" s="556"/>
      <c r="AC4" s="557"/>
      <c r="AD4" s="557"/>
      <c r="AE4" s="557"/>
      <c r="AF4" s="557"/>
      <c r="AG4" s="558"/>
      <c r="AH4" s="558"/>
      <c r="AI4" s="559"/>
      <c r="AJ4" s="560"/>
      <c r="AK4" s="562"/>
      <c r="AL4" s="563"/>
      <c r="AM4" s="564"/>
      <c r="AN4" s="565"/>
      <c r="AO4" s="566"/>
      <c r="AP4" s="567"/>
      <c r="AQ4" s="568"/>
    </row>
    <row r="5" customFormat="false" ht="84" hidden="false" customHeight="true" outlineLevel="0" collapsed="false">
      <c r="A5" s="569" t="s">
        <v>47</v>
      </c>
      <c r="B5" s="569"/>
      <c r="C5" s="569"/>
      <c r="D5" s="551"/>
      <c r="E5" s="552"/>
      <c r="F5" s="552"/>
      <c r="G5" s="552"/>
      <c r="H5" s="552"/>
      <c r="I5" s="552"/>
      <c r="J5" s="552"/>
      <c r="K5" s="552"/>
      <c r="L5" s="552"/>
      <c r="M5" s="553"/>
      <c r="N5" s="553"/>
      <c r="O5" s="553"/>
      <c r="P5" s="553"/>
      <c r="Q5" s="553"/>
      <c r="R5" s="553"/>
      <c r="S5" s="554"/>
      <c r="T5" s="553"/>
      <c r="U5" s="555"/>
      <c r="V5" s="555"/>
      <c r="W5" s="555"/>
      <c r="X5" s="555"/>
      <c r="Y5" s="556"/>
      <c r="Z5" s="556"/>
      <c r="AA5" s="556"/>
      <c r="AB5" s="556"/>
      <c r="AC5" s="557"/>
      <c r="AD5" s="557"/>
      <c r="AE5" s="557"/>
      <c r="AF5" s="557"/>
      <c r="AG5" s="558"/>
      <c r="AH5" s="558"/>
      <c r="AI5" s="559"/>
      <c r="AJ5" s="560"/>
      <c r="AK5" s="562"/>
      <c r="AL5" s="563"/>
      <c r="AM5" s="564"/>
      <c r="AN5" s="565"/>
      <c r="AO5" s="566"/>
      <c r="AP5" s="567"/>
      <c r="AQ5" s="568"/>
    </row>
    <row r="6" customFormat="false" ht="14.45" hidden="false" customHeight="true" outlineLevel="0" collapsed="false">
      <c r="A6" s="570" t="s">
        <v>438</v>
      </c>
      <c r="B6" s="570"/>
      <c r="C6" s="570"/>
      <c r="D6" s="571" t="s">
        <v>439</v>
      </c>
      <c r="E6" s="571"/>
      <c r="F6" s="571"/>
      <c r="G6" s="571"/>
      <c r="H6" s="571"/>
      <c r="I6" s="571"/>
      <c r="J6" s="571"/>
      <c r="K6" s="571"/>
      <c r="L6" s="571"/>
      <c r="M6" s="572" t="s">
        <v>440</v>
      </c>
      <c r="N6" s="572"/>
      <c r="O6" s="572"/>
      <c r="P6" s="572"/>
      <c r="Q6" s="572"/>
      <c r="R6" s="572"/>
      <c r="S6" s="572"/>
      <c r="T6" s="572"/>
      <c r="U6" s="573" t="s">
        <v>441</v>
      </c>
      <c r="V6" s="573"/>
      <c r="W6" s="573"/>
      <c r="X6" s="573"/>
      <c r="Y6" s="574" t="s">
        <v>425</v>
      </c>
      <c r="Z6" s="574"/>
      <c r="AA6" s="574"/>
      <c r="AB6" s="574"/>
      <c r="AC6" s="575" t="s">
        <v>442</v>
      </c>
      <c r="AD6" s="575"/>
      <c r="AE6" s="575"/>
      <c r="AF6" s="575"/>
      <c r="AG6" s="576" t="s">
        <v>429</v>
      </c>
      <c r="AH6" s="576"/>
      <c r="AI6" s="576"/>
      <c r="AJ6" s="560"/>
      <c r="AK6" s="562"/>
      <c r="AL6" s="563"/>
      <c r="AM6" s="564"/>
      <c r="AN6" s="565"/>
      <c r="AO6" s="566"/>
      <c r="AP6" s="567"/>
      <c r="AQ6" s="568"/>
    </row>
    <row r="7" customFormat="false" ht="16.15" hidden="false" customHeight="true" outlineLevel="0" collapsed="false">
      <c r="A7" s="20"/>
      <c r="B7" s="20"/>
      <c r="C7" s="20"/>
      <c r="D7" s="577" t="n">
        <v>1</v>
      </c>
      <c r="E7" s="577" t="n">
        <v>1</v>
      </c>
      <c r="F7" s="577" t="n">
        <v>1</v>
      </c>
      <c r="G7" s="577" t="n">
        <v>0</v>
      </c>
      <c r="H7" s="577" t="n">
        <v>1</v>
      </c>
      <c r="I7" s="577" t="n">
        <v>1</v>
      </c>
      <c r="J7" s="577" t="n">
        <v>1</v>
      </c>
      <c r="K7" s="577" t="n">
        <v>0</v>
      </c>
      <c r="L7" s="577" t="n">
        <f aca="false">SUM(D7:K7)</f>
        <v>6</v>
      </c>
      <c r="M7" s="578" t="n">
        <v>1</v>
      </c>
      <c r="N7" s="578" t="n">
        <v>1</v>
      </c>
      <c r="O7" s="578" t="n">
        <v>1</v>
      </c>
      <c r="P7" s="578" t="n">
        <v>1</v>
      </c>
      <c r="Q7" s="578" t="n">
        <v>0</v>
      </c>
      <c r="R7" s="578" t="n">
        <v>0</v>
      </c>
      <c r="S7" s="578" t="n">
        <v>0</v>
      </c>
      <c r="T7" s="578" t="n">
        <f aca="false">SUM(M7:S7)</f>
        <v>4</v>
      </c>
      <c r="U7" s="579" t="n">
        <v>0</v>
      </c>
      <c r="V7" s="579" t="n">
        <v>0</v>
      </c>
      <c r="W7" s="579" t="n">
        <v>1</v>
      </c>
      <c r="X7" s="579" t="n">
        <f aca="false">SUM(U7:W7)</f>
        <v>1</v>
      </c>
      <c r="Y7" s="580" t="n">
        <v>0</v>
      </c>
      <c r="Z7" s="580" t="n">
        <v>0</v>
      </c>
      <c r="AA7" s="580" t="n">
        <v>1</v>
      </c>
      <c r="AB7" s="580" t="n">
        <f aca="false">SUM(Y7:AA7)</f>
        <v>1</v>
      </c>
      <c r="AC7" s="581" t="n">
        <v>1</v>
      </c>
      <c r="AD7" s="581" t="n">
        <v>1</v>
      </c>
      <c r="AE7" s="581" t="n">
        <v>1</v>
      </c>
      <c r="AF7" s="581" t="n">
        <f aca="false">SUM(AC7:AE7)</f>
        <v>3</v>
      </c>
      <c r="AG7" s="582" t="n">
        <v>1</v>
      </c>
      <c r="AH7" s="582" t="n">
        <v>1</v>
      </c>
      <c r="AI7" s="583" t="n">
        <f aca="false">SUM(AG7:AH7)</f>
        <v>2</v>
      </c>
      <c r="AJ7" s="584" t="n">
        <f aca="false">SUM(L7,T7,X7,AB7,AF7,AI7)</f>
        <v>17</v>
      </c>
      <c r="AK7" s="270" t="str">
        <f aca="false">IF(AND(L7&lt;=8,L7&gt;=7),"S",IF(AND(L7&lt;=6,L7&gt;=5),"EP",IF(AND(L7&lt;=4,L7&gt;=0),"N","ERROR")))</f>
        <v>EP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S</v>
      </c>
      <c r="AP7" s="270" t="str">
        <f aca="false">IF(AI7=2,"S",IF(AI7=1,"EP","N"))</f>
        <v>S</v>
      </c>
      <c r="AQ7" s="270" t="str">
        <f aca="false">IF(AND(AJ7&lt;=26,AJ7&gt;=21),"SUPERA",IF(AND(AJ7&lt;=20,AJ7&gt;=15),"EN PROCESO",IF(AND(AJ7&lt;=14,AJ7&gt;=0),"NO ALCANZA","ERROR")))</f>
        <v>EN PROCESO</v>
      </c>
    </row>
    <row r="8" customFormat="false" ht="16.15" hidden="false" customHeight="true" outlineLevel="0" collapsed="false">
      <c r="A8" s="20"/>
      <c r="B8" s="20"/>
      <c r="C8" s="20"/>
      <c r="D8" s="518" t="n">
        <v>1</v>
      </c>
      <c r="E8" s="518" t="n">
        <v>1</v>
      </c>
      <c r="F8" s="518" t="n">
        <v>1</v>
      </c>
      <c r="G8" s="518" t="n">
        <v>1</v>
      </c>
      <c r="H8" s="518" t="n">
        <v>1</v>
      </c>
      <c r="I8" s="518" t="n">
        <v>1</v>
      </c>
      <c r="J8" s="518" t="n">
        <v>1</v>
      </c>
      <c r="K8" s="518" t="n">
        <v>0</v>
      </c>
      <c r="L8" s="518" t="n">
        <f aca="false">SUM(D8:K8)</f>
        <v>7</v>
      </c>
      <c r="M8" s="585" t="n">
        <v>1</v>
      </c>
      <c r="N8" s="585" t="n">
        <v>1</v>
      </c>
      <c r="O8" s="585" t="n">
        <v>1</v>
      </c>
      <c r="P8" s="585" t="n">
        <v>0</v>
      </c>
      <c r="Q8" s="585" t="n">
        <v>0</v>
      </c>
      <c r="R8" s="585" t="n">
        <v>1</v>
      </c>
      <c r="S8" s="585" t="n">
        <v>0</v>
      </c>
      <c r="T8" s="585" t="n">
        <f aca="false">SUM(M8:S8)</f>
        <v>4</v>
      </c>
      <c r="U8" s="586" t="n">
        <v>0</v>
      </c>
      <c r="V8" s="586" t="n">
        <v>1</v>
      </c>
      <c r="W8" s="586" t="n">
        <v>1</v>
      </c>
      <c r="X8" s="586" t="n">
        <f aca="false">SUM(U8:W8)</f>
        <v>2</v>
      </c>
      <c r="Y8" s="587" t="n">
        <v>0</v>
      </c>
      <c r="Z8" s="587" t="n">
        <v>1</v>
      </c>
      <c r="AA8" s="587" t="n">
        <v>1</v>
      </c>
      <c r="AB8" s="587" t="n">
        <f aca="false">SUM(Y8:AA8)</f>
        <v>2</v>
      </c>
      <c r="AC8" s="588" t="n">
        <v>0</v>
      </c>
      <c r="AD8" s="588" t="n">
        <v>1</v>
      </c>
      <c r="AE8" s="588" t="n">
        <v>1</v>
      </c>
      <c r="AF8" s="588" t="n">
        <f aca="false">SUM(AC8:AE8)</f>
        <v>2</v>
      </c>
      <c r="AG8" s="589" t="n">
        <v>1</v>
      </c>
      <c r="AH8" s="589" t="n">
        <v>1</v>
      </c>
      <c r="AI8" s="590" t="n">
        <f aca="false">SUM(AG8:AH8)</f>
        <v>2</v>
      </c>
      <c r="AJ8" s="584" t="n">
        <f aca="false">SUM(L8,T8,X8,AB8,AF8,AI8)</f>
        <v>19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N</v>
      </c>
      <c r="AM8" s="270" t="str">
        <f aca="false">IF(X8=3,"S",IF(X8=2,"EP","N"))</f>
        <v>EP</v>
      </c>
      <c r="AN8" s="270" t="str">
        <f aca="false">IF(AB8=3,"S",IF(AB8=2,"EP","N"))</f>
        <v>EP</v>
      </c>
      <c r="AO8" s="270" t="str">
        <f aca="false">IF(AF8=3,"S",IF(AF8=2,"EP","N"))</f>
        <v>EP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EN PROCESO</v>
      </c>
    </row>
    <row r="9" customFormat="false" ht="16.15" hidden="false" customHeight="true" outlineLevel="0" collapsed="false">
      <c r="A9" s="20"/>
      <c r="B9" s="20"/>
      <c r="C9" s="20"/>
      <c r="D9" s="518" t="n">
        <v>1</v>
      </c>
      <c r="E9" s="518" t="n">
        <v>1</v>
      </c>
      <c r="F9" s="518" t="n">
        <v>1</v>
      </c>
      <c r="G9" s="518" t="n">
        <v>1</v>
      </c>
      <c r="H9" s="518" t="n">
        <v>1</v>
      </c>
      <c r="I9" s="518" t="n">
        <v>1</v>
      </c>
      <c r="J9" s="518" t="n">
        <v>0</v>
      </c>
      <c r="K9" s="518" t="n">
        <v>1</v>
      </c>
      <c r="L9" s="518" t="n">
        <f aca="false">SUM(D9:K9)</f>
        <v>7</v>
      </c>
      <c r="M9" s="585" t="n">
        <v>1</v>
      </c>
      <c r="N9" s="585" t="n">
        <v>1</v>
      </c>
      <c r="O9" s="585" t="n">
        <v>1</v>
      </c>
      <c r="P9" s="585" t="n">
        <v>1</v>
      </c>
      <c r="Q9" s="585" t="n">
        <v>0</v>
      </c>
      <c r="R9" s="585" t="n">
        <v>0</v>
      </c>
      <c r="S9" s="585" t="n">
        <v>0</v>
      </c>
      <c r="T9" s="585" t="n">
        <f aca="false">SUM(M9:S9)</f>
        <v>4</v>
      </c>
      <c r="U9" s="586" t="n">
        <v>0</v>
      </c>
      <c r="V9" s="586" t="n">
        <v>1</v>
      </c>
      <c r="W9" s="586" t="n">
        <v>1</v>
      </c>
      <c r="X9" s="586" t="n">
        <f aca="false">SUM(U9:W9)</f>
        <v>2</v>
      </c>
      <c r="Y9" s="587" t="n">
        <v>0</v>
      </c>
      <c r="Z9" s="587" t="n">
        <v>0</v>
      </c>
      <c r="AA9" s="587" t="n">
        <v>0</v>
      </c>
      <c r="AB9" s="587" t="n">
        <v>0</v>
      </c>
      <c r="AC9" s="588" t="n">
        <v>1</v>
      </c>
      <c r="AD9" s="588" t="n">
        <v>1</v>
      </c>
      <c r="AE9" s="588" t="n">
        <v>0</v>
      </c>
      <c r="AF9" s="588" t="n">
        <v>2</v>
      </c>
      <c r="AG9" s="589" t="n">
        <v>0</v>
      </c>
      <c r="AH9" s="589" t="n">
        <v>1</v>
      </c>
      <c r="AI9" s="590" t="n">
        <v>1</v>
      </c>
      <c r="AJ9" s="584" t="n">
        <f aca="false">SUM(L9,T9,X9,AB9,AF9,AI9)</f>
        <v>16</v>
      </c>
      <c r="AK9" s="270" t="str">
        <f aca="false">IF(AND(L9&lt;=8,L9&gt;=7),"S",IF(AND(L9&lt;=6,L9&gt;=5),"EP",IF(AND(L9&lt;=4,L9&gt;=0),"N","ERROR")))</f>
        <v>S</v>
      </c>
      <c r="AL9" s="270" t="str">
        <f aca="false">IF(AND(T9&lt;=7,T9&gt;=6),"S",IF(AND(T9=5),"EP",IF(AND(T9&lt;=4,M9&gt;=0),"N","ERROR")))</f>
        <v>N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EP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6.15" hidden="false" customHeight="true" outlineLevel="0" collapsed="false">
      <c r="A10" s="20"/>
      <c r="B10" s="20"/>
      <c r="C10" s="20"/>
      <c r="D10" s="518" t="n">
        <v>1</v>
      </c>
      <c r="E10" s="518" t="n">
        <v>1</v>
      </c>
      <c r="F10" s="518" t="n">
        <v>1</v>
      </c>
      <c r="G10" s="518" t="n">
        <v>0</v>
      </c>
      <c r="H10" s="518" t="n">
        <v>1</v>
      </c>
      <c r="I10" s="518" t="n">
        <v>1</v>
      </c>
      <c r="J10" s="518" t="n">
        <v>0</v>
      </c>
      <c r="K10" s="518" t="n">
        <v>0</v>
      </c>
      <c r="L10" s="518" t="n">
        <f aca="false">SUM(D10:K10)</f>
        <v>5</v>
      </c>
      <c r="M10" s="585" t="n">
        <v>1</v>
      </c>
      <c r="N10" s="585" t="n">
        <v>1</v>
      </c>
      <c r="O10" s="585" t="n">
        <v>0</v>
      </c>
      <c r="P10" s="585" t="n">
        <v>0</v>
      </c>
      <c r="Q10" s="585" t="n">
        <v>0</v>
      </c>
      <c r="R10" s="585" t="n">
        <v>0</v>
      </c>
      <c r="S10" s="585" t="n">
        <v>1</v>
      </c>
      <c r="T10" s="585" t="n">
        <f aca="false">SUM(M10:S10)</f>
        <v>3</v>
      </c>
      <c r="U10" s="586" t="n">
        <v>0</v>
      </c>
      <c r="V10" s="586" t="n">
        <v>0</v>
      </c>
      <c r="W10" s="586" t="n">
        <v>0</v>
      </c>
      <c r="X10" s="586" t="n">
        <f aca="false">SUM(U10:W10)</f>
        <v>0</v>
      </c>
      <c r="Y10" s="587" t="n">
        <v>0</v>
      </c>
      <c r="Z10" s="587" t="n">
        <v>0</v>
      </c>
      <c r="AA10" s="587" t="n">
        <v>1</v>
      </c>
      <c r="AB10" s="587" t="n">
        <f aca="false">SUM(Y10:AA10)</f>
        <v>1</v>
      </c>
      <c r="AC10" s="588" t="n">
        <v>0</v>
      </c>
      <c r="AD10" s="588" t="n">
        <v>1</v>
      </c>
      <c r="AE10" s="588" t="n">
        <v>1</v>
      </c>
      <c r="AF10" s="588" t="n">
        <f aca="false">SUM(AC10:AE10)</f>
        <v>2</v>
      </c>
      <c r="AG10" s="589" t="n">
        <v>1</v>
      </c>
      <c r="AH10" s="589" t="n">
        <v>1</v>
      </c>
      <c r="AI10" s="590" t="n">
        <f aca="false">SUM(AG10:AH10)</f>
        <v>2</v>
      </c>
      <c r="AJ10" s="584" t="n">
        <f aca="false">SUM(L10,T10,X10,AB10,AF10,AI10)</f>
        <v>13</v>
      </c>
      <c r="AK10" s="270" t="str">
        <f aca="false">IF(AND(L10&lt;=8,L10&gt;=7),"S",IF(AND(L10&lt;=6,L10&gt;=5),"EP",IF(AND(L10&lt;=4,L10&gt;=0),"N","ERROR")))</f>
        <v>EP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NO ALCANZA</v>
      </c>
    </row>
    <row r="11" customFormat="false" ht="16.15" hidden="false" customHeight="true" outlineLevel="0" collapsed="false">
      <c r="A11" s="20"/>
      <c r="B11" s="20"/>
      <c r="C11" s="20"/>
      <c r="D11" s="518" t="n">
        <v>1</v>
      </c>
      <c r="E11" s="518" t="n">
        <v>1</v>
      </c>
      <c r="F11" s="518" t="n">
        <v>1</v>
      </c>
      <c r="G11" s="518" t="n">
        <v>0</v>
      </c>
      <c r="H11" s="518" t="n">
        <v>1</v>
      </c>
      <c r="I11" s="518" t="n">
        <v>1</v>
      </c>
      <c r="J11" s="518" t="n">
        <v>0</v>
      </c>
      <c r="K11" s="518" t="n">
        <v>1</v>
      </c>
      <c r="L11" s="518" t="n">
        <f aca="false">SUM(D11:K11)</f>
        <v>6</v>
      </c>
      <c r="M11" s="585" t="n">
        <v>1</v>
      </c>
      <c r="N11" s="585" t="n">
        <v>1</v>
      </c>
      <c r="O11" s="585" t="n">
        <v>1</v>
      </c>
      <c r="P11" s="585" t="n">
        <v>0</v>
      </c>
      <c r="Q11" s="585" t="n">
        <v>1</v>
      </c>
      <c r="R11" s="585" t="n">
        <v>1</v>
      </c>
      <c r="S11" s="585" t="n">
        <v>1</v>
      </c>
      <c r="T11" s="585" t="n">
        <f aca="false">SUM(M11:S11)</f>
        <v>6</v>
      </c>
      <c r="U11" s="586" t="n">
        <v>1</v>
      </c>
      <c r="V11" s="586" t="n">
        <v>0</v>
      </c>
      <c r="W11" s="586" t="n">
        <v>0</v>
      </c>
      <c r="X11" s="586" t="n">
        <f aca="false">SUM(U11:W11)</f>
        <v>1</v>
      </c>
      <c r="Y11" s="587" t="n">
        <v>0</v>
      </c>
      <c r="Z11" s="587" t="n">
        <v>0</v>
      </c>
      <c r="AA11" s="587" t="n">
        <v>0</v>
      </c>
      <c r="AB11" s="587" t="n">
        <f aca="false">SUM(Y11:AA11)</f>
        <v>0</v>
      </c>
      <c r="AC11" s="588" t="n">
        <v>0</v>
      </c>
      <c r="AD11" s="588" t="n">
        <v>1</v>
      </c>
      <c r="AE11" s="588" t="n">
        <v>0</v>
      </c>
      <c r="AF11" s="588" t="n">
        <f aca="false">SUM(AC11:AE11)</f>
        <v>1</v>
      </c>
      <c r="AG11" s="589" t="n">
        <v>1</v>
      </c>
      <c r="AH11" s="589" t="n">
        <v>1</v>
      </c>
      <c r="AI11" s="590" t="n">
        <f aca="false">SUM(AG11:AH11)</f>
        <v>2</v>
      </c>
      <c r="AJ11" s="584" t="n">
        <f aca="false">SUM(L11,T11,X11,AB11,AF11,AI11)</f>
        <v>16</v>
      </c>
      <c r="AK11" s="270" t="str">
        <f aca="false">IF(AND(L11&lt;=8,L11&gt;=7),"S",IF(AND(L11&lt;=6,L11&gt;=5),"EP",IF(AND(L11&lt;=4,L11&gt;=0),"N","ERROR")))</f>
        <v>EP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N</v>
      </c>
      <c r="AP11" s="270" t="str">
        <f aca="false">IF(AI11=2,"S",IF(AI11=1,"EP","N"))</f>
        <v>S</v>
      </c>
      <c r="AQ11" s="270" t="str">
        <f aca="false">IF(AND(AJ11&lt;=26,AJ11&gt;=21),"SUPERA",IF(AND(AJ11&lt;=20,AJ11&gt;=15),"EN PROCESO",IF(AND(AJ11&lt;=14,AJ11&gt;=0),"NO ALCANZA","ERROR")))</f>
        <v>EN PROCESO</v>
      </c>
    </row>
    <row r="12" customFormat="false" ht="16.15" hidden="false" customHeight="true" outlineLevel="0" collapsed="false">
      <c r="A12" s="20"/>
      <c r="B12" s="20"/>
      <c r="C12" s="20"/>
      <c r="D12" s="518" t="n">
        <v>1</v>
      </c>
      <c r="E12" s="518" t="n">
        <v>1</v>
      </c>
      <c r="F12" s="518" t="n">
        <v>1</v>
      </c>
      <c r="G12" s="518" t="n">
        <v>1</v>
      </c>
      <c r="H12" s="518" t="n">
        <v>1</v>
      </c>
      <c r="I12" s="518" t="n">
        <v>1</v>
      </c>
      <c r="J12" s="518" t="n">
        <v>1</v>
      </c>
      <c r="K12" s="518" t="n">
        <v>1</v>
      </c>
      <c r="L12" s="518" t="n">
        <f aca="false">SUM(D12:K12)</f>
        <v>8</v>
      </c>
      <c r="M12" s="585" t="n">
        <v>1</v>
      </c>
      <c r="N12" s="585" t="n">
        <v>1</v>
      </c>
      <c r="O12" s="585" t="n">
        <v>1</v>
      </c>
      <c r="P12" s="585" t="n">
        <v>1</v>
      </c>
      <c r="Q12" s="585" t="n">
        <v>1</v>
      </c>
      <c r="R12" s="585" t="n">
        <v>1</v>
      </c>
      <c r="S12" s="585" t="n">
        <v>1</v>
      </c>
      <c r="T12" s="585" t="n">
        <f aca="false">SUM(M12:S12)</f>
        <v>7</v>
      </c>
      <c r="U12" s="586" t="n">
        <v>1</v>
      </c>
      <c r="V12" s="586" t="n">
        <v>1</v>
      </c>
      <c r="W12" s="586" t="n">
        <v>1</v>
      </c>
      <c r="X12" s="586" t="n">
        <f aca="false">SUM(U12:W12)</f>
        <v>3</v>
      </c>
      <c r="Y12" s="587" t="n">
        <v>0</v>
      </c>
      <c r="Z12" s="587" t="n">
        <v>1</v>
      </c>
      <c r="AA12" s="587" t="n">
        <v>1</v>
      </c>
      <c r="AB12" s="587" t="n">
        <f aca="false">SUM(Y12:AA12)</f>
        <v>2</v>
      </c>
      <c r="AC12" s="588" t="n">
        <v>1</v>
      </c>
      <c r="AD12" s="588" t="n">
        <v>0</v>
      </c>
      <c r="AE12" s="588" t="n">
        <v>1</v>
      </c>
      <c r="AF12" s="588" t="n">
        <f aca="false">SUM(AC12:AE12)</f>
        <v>2</v>
      </c>
      <c r="AG12" s="589" t="n">
        <v>1</v>
      </c>
      <c r="AH12" s="589" t="n">
        <v>1</v>
      </c>
      <c r="AI12" s="590" t="n">
        <f aca="false">SUM(AG12:AH12)</f>
        <v>2</v>
      </c>
      <c r="AJ12" s="584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SUPERA</v>
      </c>
    </row>
    <row r="13" customFormat="false" ht="16.15" hidden="false" customHeight="true" outlineLevel="0" collapsed="false">
      <c r="A13" s="20"/>
      <c r="B13" s="20"/>
      <c r="C13" s="20"/>
      <c r="D13" s="518" t="n">
        <v>1</v>
      </c>
      <c r="E13" s="518" t="n">
        <v>1</v>
      </c>
      <c r="F13" s="518" t="n">
        <v>1</v>
      </c>
      <c r="G13" s="518" t="n">
        <v>1</v>
      </c>
      <c r="H13" s="518" t="n">
        <v>1</v>
      </c>
      <c r="I13" s="518" t="n">
        <v>1</v>
      </c>
      <c r="J13" s="518" t="n">
        <v>1</v>
      </c>
      <c r="K13" s="518" t="n">
        <v>1</v>
      </c>
      <c r="L13" s="518" t="n">
        <f aca="false">SUM(D13:K13)</f>
        <v>8</v>
      </c>
      <c r="M13" s="585" t="n">
        <v>1</v>
      </c>
      <c r="N13" s="585" t="n">
        <v>1</v>
      </c>
      <c r="O13" s="585" t="n">
        <v>1</v>
      </c>
      <c r="P13" s="585" t="n">
        <v>1</v>
      </c>
      <c r="Q13" s="585" t="n">
        <v>1</v>
      </c>
      <c r="R13" s="585" t="n">
        <v>1</v>
      </c>
      <c r="S13" s="585" t="n">
        <v>1</v>
      </c>
      <c r="T13" s="585" t="n">
        <f aca="false">SUM(M13:S13)</f>
        <v>7</v>
      </c>
      <c r="U13" s="586" t="n">
        <v>1</v>
      </c>
      <c r="V13" s="586" t="n">
        <v>1</v>
      </c>
      <c r="W13" s="586" t="n">
        <v>1</v>
      </c>
      <c r="X13" s="586" t="n">
        <f aca="false">SUM(U13:W13)</f>
        <v>3</v>
      </c>
      <c r="Y13" s="587" t="n">
        <v>1</v>
      </c>
      <c r="Z13" s="587" t="n">
        <v>1</v>
      </c>
      <c r="AA13" s="587" t="n">
        <v>1</v>
      </c>
      <c r="AB13" s="587" t="n">
        <f aca="false">SUM(Y13:AA13)</f>
        <v>3</v>
      </c>
      <c r="AC13" s="588" t="n">
        <v>1</v>
      </c>
      <c r="AD13" s="588" t="n">
        <v>1</v>
      </c>
      <c r="AE13" s="588" t="n">
        <v>1</v>
      </c>
      <c r="AF13" s="588" t="n">
        <f aca="false">SUM(AC13:AE13)</f>
        <v>3</v>
      </c>
      <c r="AG13" s="589" t="n">
        <v>1</v>
      </c>
      <c r="AH13" s="589" t="n">
        <v>1</v>
      </c>
      <c r="AI13" s="590" t="n">
        <f aca="false">SUM(AG13:AH13)</f>
        <v>2</v>
      </c>
      <c r="AJ13" s="584" t="n">
        <f aca="false">SUM(L13,T13,X13,AB13,AF13,AI13)</f>
        <v>26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S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6.15" hidden="false" customHeight="true" outlineLevel="0" collapsed="false">
      <c r="A14" s="20"/>
      <c r="B14" s="20"/>
      <c r="C14" s="20"/>
      <c r="D14" s="518" t="n">
        <v>1</v>
      </c>
      <c r="E14" s="518" t="n">
        <v>1</v>
      </c>
      <c r="F14" s="518" t="n">
        <v>1</v>
      </c>
      <c r="G14" s="518" t="n">
        <v>0</v>
      </c>
      <c r="H14" s="518" t="n">
        <v>0</v>
      </c>
      <c r="I14" s="518" t="n">
        <v>1</v>
      </c>
      <c r="J14" s="518" t="n">
        <v>0</v>
      </c>
      <c r="K14" s="518" t="n">
        <v>1</v>
      </c>
      <c r="L14" s="518" t="n">
        <f aca="false">SUM(D14:K14)</f>
        <v>5</v>
      </c>
      <c r="M14" s="585" t="n">
        <v>1</v>
      </c>
      <c r="N14" s="585" t="n">
        <v>1</v>
      </c>
      <c r="O14" s="585" t="n">
        <v>1</v>
      </c>
      <c r="P14" s="585" t="n">
        <v>1</v>
      </c>
      <c r="Q14" s="585" t="n">
        <v>1</v>
      </c>
      <c r="R14" s="585" t="n">
        <v>1</v>
      </c>
      <c r="S14" s="585" t="n">
        <v>1</v>
      </c>
      <c r="T14" s="585" t="n">
        <f aca="false">SUM(M14:S14)</f>
        <v>7</v>
      </c>
      <c r="U14" s="586" t="n">
        <v>1</v>
      </c>
      <c r="V14" s="586" t="n">
        <v>1</v>
      </c>
      <c r="W14" s="586" t="n">
        <v>1</v>
      </c>
      <c r="X14" s="586" t="n">
        <f aca="false">SUM(U14:W14)</f>
        <v>3</v>
      </c>
      <c r="Y14" s="587" t="n">
        <v>0</v>
      </c>
      <c r="Z14" s="587" t="n">
        <v>1</v>
      </c>
      <c r="AA14" s="587" t="n">
        <v>1</v>
      </c>
      <c r="AB14" s="587" t="n">
        <f aca="false">SUM(Y14:AA14)</f>
        <v>2</v>
      </c>
      <c r="AC14" s="588" t="n">
        <v>1</v>
      </c>
      <c r="AD14" s="588" t="n">
        <v>1</v>
      </c>
      <c r="AE14" s="588" t="n">
        <v>1</v>
      </c>
      <c r="AF14" s="588" t="n">
        <f aca="false">SUM(AC14:AE14)</f>
        <v>3</v>
      </c>
      <c r="AG14" s="589" t="n">
        <v>0</v>
      </c>
      <c r="AH14" s="589" t="n">
        <v>1</v>
      </c>
      <c r="AI14" s="590" t="n">
        <f aca="false">SUM(AG14:AH14)</f>
        <v>1</v>
      </c>
      <c r="AJ14" s="584" t="n">
        <f aca="false">SUM(L14,T14,X14,AB14,AF14,AI14)</f>
        <v>21</v>
      </c>
      <c r="AK14" s="270" t="str">
        <f aca="false">IF(AND(L14&lt;=8,L14&gt;=7),"S",IF(AND(L14&lt;=6,L14&gt;=5),"EP",IF(AND(L14&lt;=4,L14&gt;=0),"N","ERROR")))</f>
        <v>EP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S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SUPERA</v>
      </c>
    </row>
    <row r="15" customFormat="false" ht="16.15" hidden="false" customHeight="true" outlineLevel="0" collapsed="false">
      <c r="A15" s="20"/>
      <c r="B15" s="20"/>
      <c r="C15" s="20"/>
      <c r="D15" s="518" t="n">
        <v>1</v>
      </c>
      <c r="E15" s="518" t="n">
        <v>1</v>
      </c>
      <c r="F15" s="518" t="n">
        <v>1</v>
      </c>
      <c r="G15" s="518" t="n">
        <v>0</v>
      </c>
      <c r="H15" s="518" t="n">
        <v>1</v>
      </c>
      <c r="I15" s="518" t="n">
        <v>1</v>
      </c>
      <c r="J15" s="518" t="n">
        <v>0</v>
      </c>
      <c r="K15" s="518" t="n">
        <v>0</v>
      </c>
      <c r="L15" s="518" t="n">
        <f aca="false">SUM(D15:K15)</f>
        <v>5</v>
      </c>
      <c r="M15" s="585" t="n">
        <v>1</v>
      </c>
      <c r="N15" s="585" t="n">
        <v>1</v>
      </c>
      <c r="O15" s="585" t="n">
        <v>1</v>
      </c>
      <c r="P15" s="585" t="n">
        <v>0</v>
      </c>
      <c r="Q15" s="585" t="n">
        <v>0</v>
      </c>
      <c r="R15" s="585" t="n">
        <v>0</v>
      </c>
      <c r="S15" s="585" t="n">
        <v>0</v>
      </c>
      <c r="T15" s="585" t="n">
        <f aca="false">SUM(M15:S15)</f>
        <v>3</v>
      </c>
      <c r="U15" s="586" t="n">
        <v>0</v>
      </c>
      <c r="V15" s="586" t="n">
        <v>1</v>
      </c>
      <c r="W15" s="586" t="n">
        <v>0</v>
      </c>
      <c r="X15" s="586" t="n">
        <f aca="false">SUM(U15:W15)</f>
        <v>1</v>
      </c>
      <c r="Y15" s="587" t="n">
        <v>0</v>
      </c>
      <c r="Z15" s="587" t="n">
        <v>0</v>
      </c>
      <c r="AA15" s="587" t="n">
        <v>0</v>
      </c>
      <c r="AB15" s="587" t="n">
        <f aca="false">SUM(Y15:AA15)</f>
        <v>0</v>
      </c>
      <c r="AC15" s="588" t="n">
        <v>0</v>
      </c>
      <c r="AD15" s="588" t="n">
        <v>1</v>
      </c>
      <c r="AE15" s="588" t="n">
        <v>1</v>
      </c>
      <c r="AF15" s="588" t="n">
        <f aca="false">SUM(AC15:AE15)</f>
        <v>2</v>
      </c>
      <c r="AG15" s="589" t="n">
        <v>0</v>
      </c>
      <c r="AH15" s="589" t="n">
        <v>0</v>
      </c>
      <c r="AI15" s="590" t="n">
        <f aca="false">SUM(AG15:AH15)</f>
        <v>0</v>
      </c>
      <c r="AJ15" s="584" t="n">
        <f aca="false">SUM(L15,T15,X15,AB15,AF15,AI15)</f>
        <v>11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EP</v>
      </c>
      <c r="AP15" s="270" t="str">
        <f aca="false">IF(AI15=2,"S",IF(AI15=1,"EP","N"))</f>
        <v>N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6.15" hidden="false" customHeight="true" outlineLevel="0" collapsed="false">
      <c r="A16" s="20"/>
      <c r="B16" s="20"/>
      <c r="C16" s="20"/>
      <c r="D16" s="518" t="n">
        <v>1</v>
      </c>
      <c r="E16" s="518" t="n">
        <v>0</v>
      </c>
      <c r="F16" s="518" t="n">
        <v>1</v>
      </c>
      <c r="G16" s="518" t="n">
        <v>0</v>
      </c>
      <c r="H16" s="518" t="n">
        <v>1</v>
      </c>
      <c r="I16" s="518" t="n">
        <v>0</v>
      </c>
      <c r="J16" s="518" t="n">
        <v>0</v>
      </c>
      <c r="K16" s="518" t="n">
        <v>0</v>
      </c>
      <c r="L16" s="518" t="n">
        <f aca="false">SUM(D16:K16)</f>
        <v>3</v>
      </c>
      <c r="M16" s="585" t="n">
        <v>1</v>
      </c>
      <c r="N16" s="585" t="n">
        <v>1</v>
      </c>
      <c r="O16" s="585" t="n">
        <v>0</v>
      </c>
      <c r="P16" s="585" t="n">
        <v>0</v>
      </c>
      <c r="Q16" s="585" t="n">
        <v>0</v>
      </c>
      <c r="R16" s="585" t="n">
        <v>0</v>
      </c>
      <c r="S16" s="585" t="n">
        <v>1</v>
      </c>
      <c r="T16" s="585" t="n">
        <f aca="false">SUM(M16:S16)</f>
        <v>3</v>
      </c>
      <c r="U16" s="586" t="n">
        <v>0</v>
      </c>
      <c r="V16" s="586" t="n">
        <v>0</v>
      </c>
      <c r="W16" s="586" t="n">
        <v>0</v>
      </c>
      <c r="X16" s="586" t="n">
        <f aca="false">SUM(U16:W16)</f>
        <v>0</v>
      </c>
      <c r="Y16" s="587" t="n">
        <v>0</v>
      </c>
      <c r="Z16" s="587" t="n">
        <v>0</v>
      </c>
      <c r="AA16" s="587" t="n">
        <v>0</v>
      </c>
      <c r="AB16" s="587" t="n">
        <f aca="false">SUM(Y16:AA16)</f>
        <v>0</v>
      </c>
      <c r="AC16" s="588" t="n">
        <v>1</v>
      </c>
      <c r="AD16" s="588" t="n">
        <v>0</v>
      </c>
      <c r="AE16" s="588" t="n">
        <v>0</v>
      </c>
      <c r="AF16" s="588" t="n">
        <f aca="false">SUM(AC16:AE16)</f>
        <v>1</v>
      </c>
      <c r="AG16" s="589" t="n">
        <v>0</v>
      </c>
      <c r="AH16" s="589" t="n">
        <v>1</v>
      </c>
      <c r="AI16" s="590" t="n">
        <f aca="false">SUM(AG16:AH16)</f>
        <v>1</v>
      </c>
      <c r="AJ16" s="584" t="n">
        <f aca="false">SUM(L16,T16,X16,AB16,AF16,AI16)</f>
        <v>8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N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EP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6.15" hidden="false" customHeight="true" outlineLevel="0" collapsed="false">
      <c r="A17" s="20"/>
      <c r="B17" s="20"/>
      <c r="C17" s="20"/>
      <c r="D17" s="518" t="n">
        <v>1</v>
      </c>
      <c r="E17" s="518" t="n">
        <v>1</v>
      </c>
      <c r="F17" s="518" t="n">
        <v>1</v>
      </c>
      <c r="G17" s="518" t="n">
        <v>0</v>
      </c>
      <c r="H17" s="518" t="n">
        <v>0</v>
      </c>
      <c r="I17" s="518" t="n">
        <v>1</v>
      </c>
      <c r="J17" s="518" t="n">
        <v>0</v>
      </c>
      <c r="K17" s="518" t="n">
        <v>0</v>
      </c>
      <c r="L17" s="518" t="n">
        <f aca="false">SUM(D17:K17)</f>
        <v>4</v>
      </c>
      <c r="M17" s="585" t="n">
        <v>1</v>
      </c>
      <c r="N17" s="585" t="n">
        <v>1</v>
      </c>
      <c r="O17" s="585" t="n">
        <v>1</v>
      </c>
      <c r="P17" s="585" t="n">
        <v>1</v>
      </c>
      <c r="Q17" s="585" t="n">
        <v>0</v>
      </c>
      <c r="R17" s="585" t="n">
        <v>1</v>
      </c>
      <c r="S17" s="585" t="n">
        <v>1</v>
      </c>
      <c r="T17" s="585" t="n">
        <f aca="false">SUM(M17:S17)</f>
        <v>6</v>
      </c>
      <c r="U17" s="586" t="n">
        <v>1</v>
      </c>
      <c r="V17" s="586" t="n">
        <v>1</v>
      </c>
      <c r="W17" s="586" t="n">
        <v>0</v>
      </c>
      <c r="X17" s="586" t="n">
        <f aca="false">SUM(U17:W17)</f>
        <v>2</v>
      </c>
      <c r="Y17" s="587" t="n">
        <v>0</v>
      </c>
      <c r="Z17" s="587" t="n">
        <v>0</v>
      </c>
      <c r="AA17" s="587" t="n">
        <v>0</v>
      </c>
      <c r="AB17" s="587" t="n">
        <f aca="false">SUM(Y17:AA17)</f>
        <v>0</v>
      </c>
      <c r="AC17" s="588" t="n">
        <v>1</v>
      </c>
      <c r="AD17" s="588" t="n">
        <v>1</v>
      </c>
      <c r="AE17" s="588" t="n">
        <v>0</v>
      </c>
      <c r="AF17" s="588" t="n">
        <f aca="false">SUM(AC17:AE17)</f>
        <v>2</v>
      </c>
      <c r="AG17" s="589" t="n">
        <v>1</v>
      </c>
      <c r="AH17" s="589" t="n">
        <v>0</v>
      </c>
      <c r="AI17" s="590" t="n">
        <f aca="false">SUM(AG17:AH17)</f>
        <v>1</v>
      </c>
      <c r="AJ17" s="584" t="n">
        <f aca="false">SUM(L17,T17,X17,AB17,AF17,AI17)</f>
        <v>15</v>
      </c>
      <c r="AK17" s="270" t="str">
        <f aca="false">IF(AND(L17&lt;=8,L17&gt;=7),"S",IF(AND(L17&lt;=6,L17&gt;=5),"EP",IF(AND(L17&lt;=4,L17&gt;=0),"N","ERROR")))</f>
        <v>N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EP</v>
      </c>
      <c r="AN17" s="270" t="str">
        <f aca="false">IF(AB17=3,"S",IF(AB17=2,"EP","N"))</f>
        <v>N</v>
      </c>
      <c r="AO17" s="270" t="str">
        <f aca="false">IF(AF17=3,"S",IF(AF17=2,"EP","N"))</f>
        <v>EP</v>
      </c>
      <c r="AP17" s="270" t="str">
        <f aca="false">IF(AI17=2,"S",IF(AI17=1,"EP","N"))</f>
        <v>EP</v>
      </c>
      <c r="AQ17" s="270" t="str">
        <f aca="false">IF(AND(AJ17&lt;=26,AJ17&gt;=21),"SUPERA",IF(AND(AJ17&lt;=20,AJ17&gt;=15),"EN PROCESO",IF(AND(AJ17&lt;=14,AJ17&gt;=0),"NO ALCANZA","ERROR")))</f>
        <v>EN PROCESO</v>
      </c>
    </row>
    <row r="18" customFormat="false" ht="16.15" hidden="false" customHeight="true" outlineLevel="0" collapsed="false">
      <c r="A18" s="20"/>
      <c r="B18" s="20"/>
      <c r="C18" s="20"/>
      <c r="D18" s="518" t="n">
        <v>1</v>
      </c>
      <c r="E18" s="518" t="n">
        <v>1</v>
      </c>
      <c r="F18" s="518" t="n">
        <v>1</v>
      </c>
      <c r="G18" s="518" t="n">
        <v>0</v>
      </c>
      <c r="H18" s="518" t="n">
        <v>1</v>
      </c>
      <c r="I18" s="518" t="n">
        <v>0</v>
      </c>
      <c r="J18" s="518" t="n">
        <v>0</v>
      </c>
      <c r="K18" s="518" t="n">
        <v>1</v>
      </c>
      <c r="L18" s="518" t="n">
        <f aca="false">SUM(D18:K18)</f>
        <v>5</v>
      </c>
      <c r="M18" s="585" t="n">
        <v>1</v>
      </c>
      <c r="N18" s="585" t="n">
        <v>1</v>
      </c>
      <c r="O18" s="585" t="n">
        <v>1</v>
      </c>
      <c r="P18" s="585" t="n">
        <v>1</v>
      </c>
      <c r="Q18" s="585" t="n">
        <v>0</v>
      </c>
      <c r="R18" s="585" t="n">
        <v>1</v>
      </c>
      <c r="S18" s="585" t="n">
        <v>0</v>
      </c>
      <c r="T18" s="585" t="n">
        <f aca="false">SUM(M18:S18)</f>
        <v>5</v>
      </c>
      <c r="U18" s="586" t="n">
        <v>0</v>
      </c>
      <c r="V18" s="586" t="n">
        <v>1</v>
      </c>
      <c r="W18" s="586" t="n">
        <v>0</v>
      </c>
      <c r="X18" s="586" t="n">
        <f aca="false">SUM(U18:W18)</f>
        <v>1</v>
      </c>
      <c r="Y18" s="587" t="n">
        <v>0</v>
      </c>
      <c r="Z18" s="587" t="n">
        <v>0</v>
      </c>
      <c r="AA18" s="587" t="n">
        <v>0</v>
      </c>
      <c r="AB18" s="587" t="n">
        <f aca="false">SUM(Y18:AA18)</f>
        <v>0</v>
      </c>
      <c r="AC18" s="588" t="n">
        <v>0</v>
      </c>
      <c r="AD18" s="588" t="n">
        <v>1</v>
      </c>
      <c r="AE18" s="588" t="n">
        <v>1</v>
      </c>
      <c r="AF18" s="588" t="n">
        <f aca="false">SUM(AC18:AE18)</f>
        <v>2</v>
      </c>
      <c r="AG18" s="589" t="n">
        <v>0</v>
      </c>
      <c r="AH18" s="589" t="n">
        <v>1</v>
      </c>
      <c r="AI18" s="590" t="n">
        <f aca="false">SUM(AG18:AH18)</f>
        <v>1</v>
      </c>
      <c r="AJ18" s="584" t="n">
        <f aca="false">SUM(L18,T18,X18,AB18,AF18,AI18)</f>
        <v>14</v>
      </c>
      <c r="AK18" s="270" t="str">
        <f aca="false">IF(AND(L18&lt;=8,L18&gt;=7),"S",IF(AND(L18&lt;=6,L18&gt;=5),"EP",IF(AND(L18&lt;=4,L18&gt;=0),"N","ERROR")))</f>
        <v>EP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N</v>
      </c>
      <c r="AN18" s="270" t="str">
        <f aca="false">IF(AB18=3,"S",IF(AB18=2,"EP","N"))</f>
        <v>N</v>
      </c>
      <c r="AO18" s="270" t="str">
        <f aca="false">IF(AF18=3,"S",IF(AF18=2,"EP","N"))</f>
        <v>EP</v>
      </c>
      <c r="AP18" s="270" t="str">
        <f aca="false">IF(AI18=2,"S",IF(AI18=1,"EP","N"))</f>
        <v>EP</v>
      </c>
      <c r="AQ18" s="270" t="str">
        <f aca="false">IF(AND(AJ18&lt;=26,AJ18&gt;=21),"SUPERA",IF(AND(AJ18&lt;=20,AJ18&gt;=15),"EN PROCESO",IF(AND(AJ18&lt;=14,AJ18&gt;=0),"NO ALCANZA","ERROR")))</f>
        <v>NO ALCANZA</v>
      </c>
    </row>
    <row r="19" customFormat="false" ht="16.15" hidden="false" customHeight="true" outlineLevel="0" collapsed="false">
      <c r="A19" s="20"/>
      <c r="B19" s="20"/>
      <c r="C19" s="20"/>
      <c r="D19" s="518" t="n">
        <v>1</v>
      </c>
      <c r="E19" s="518" t="n">
        <v>1</v>
      </c>
      <c r="F19" s="518" t="n">
        <v>1</v>
      </c>
      <c r="G19" s="518" t="n">
        <v>1</v>
      </c>
      <c r="H19" s="518" t="n">
        <v>1</v>
      </c>
      <c r="I19" s="518" t="n">
        <v>1</v>
      </c>
      <c r="J19" s="518" t="n">
        <v>1</v>
      </c>
      <c r="K19" s="518" t="n">
        <v>1</v>
      </c>
      <c r="L19" s="518" t="n">
        <f aca="false">SUM(D19:K19)</f>
        <v>8</v>
      </c>
      <c r="M19" s="585" t="n">
        <v>1</v>
      </c>
      <c r="N19" s="585" t="n">
        <v>1</v>
      </c>
      <c r="O19" s="585" t="n">
        <v>1</v>
      </c>
      <c r="P19" s="585" t="n">
        <v>1</v>
      </c>
      <c r="Q19" s="585" t="n">
        <v>0</v>
      </c>
      <c r="R19" s="585" t="n">
        <v>1</v>
      </c>
      <c r="S19" s="585" t="n">
        <v>1</v>
      </c>
      <c r="T19" s="585" t="n">
        <f aca="false">SUM(M19:S19)</f>
        <v>6</v>
      </c>
      <c r="U19" s="586" t="n">
        <v>1</v>
      </c>
      <c r="V19" s="586" t="n">
        <v>1</v>
      </c>
      <c r="W19" s="586" t="n">
        <v>1</v>
      </c>
      <c r="X19" s="586" t="n">
        <f aca="false">SUM(U19:W19)</f>
        <v>3</v>
      </c>
      <c r="Y19" s="587" t="n">
        <v>1</v>
      </c>
      <c r="Z19" s="587" t="n">
        <v>1</v>
      </c>
      <c r="AA19" s="587" t="n">
        <v>1</v>
      </c>
      <c r="AB19" s="587" t="n">
        <f aca="false">SUM(Y19:AA19)</f>
        <v>3</v>
      </c>
      <c r="AC19" s="588" t="n">
        <v>1</v>
      </c>
      <c r="AD19" s="588" t="n">
        <v>1</v>
      </c>
      <c r="AE19" s="588" t="n">
        <v>1</v>
      </c>
      <c r="AF19" s="588" t="n">
        <f aca="false">SUM(AC19:AE19)</f>
        <v>3</v>
      </c>
      <c r="AG19" s="589" t="n">
        <v>1</v>
      </c>
      <c r="AH19" s="589" t="n">
        <v>1</v>
      </c>
      <c r="AI19" s="590" t="n">
        <f aca="false">SUM(AG19:AH19)</f>
        <v>2</v>
      </c>
      <c r="AJ19" s="584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S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6.15" hidden="false" customHeight="true" outlineLevel="0" collapsed="false">
      <c r="A20" s="20"/>
      <c r="B20" s="20"/>
      <c r="C20" s="20"/>
      <c r="D20" s="591" t="n">
        <v>1</v>
      </c>
      <c r="E20" s="591" t="n">
        <v>0</v>
      </c>
      <c r="F20" s="591" t="n">
        <v>1</v>
      </c>
      <c r="G20" s="591" t="n">
        <v>0</v>
      </c>
      <c r="H20" s="591" t="n">
        <v>0</v>
      </c>
      <c r="I20" s="591" t="n">
        <v>1</v>
      </c>
      <c r="J20" s="591" t="n">
        <v>0</v>
      </c>
      <c r="K20" s="591" t="n">
        <v>0</v>
      </c>
      <c r="L20" s="518" t="n">
        <f aca="false">SUM(D20:K20)</f>
        <v>3</v>
      </c>
      <c r="M20" s="592" t="n">
        <v>1</v>
      </c>
      <c r="N20" s="592" t="n">
        <v>1</v>
      </c>
      <c r="O20" s="592" t="n">
        <v>1</v>
      </c>
      <c r="P20" s="592" t="n">
        <v>1</v>
      </c>
      <c r="Q20" s="592" t="n">
        <v>1</v>
      </c>
      <c r="R20" s="592" t="n">
        <v>1</v>
      </c>
      <c r="S20" s="592" t="n">
        <v>0</v>
      </c>
      <c r="T20" s="585" t="n">
        <f aca="false">SUM(M20:S20)</f>
        <v>6</v>
      </c>
      <c r="U20" s="593" t="n">
        <v>0</v>
      </c>
      <c r="V20" s="593" t="n">
        <v>1</v>
      </c>
      <c r="W20" s="593" t="n">
        <v>1</v>
      </c>
      <c r="X20" s="586" t="n">
        <f aca="false">SUM(U20:W20)</f>
        <v>2</v>
      </c>
      <c r="Y20" s="594" t="n">
        <v>0</v>
      </c>
      <c r="Z20" s="594" t="n">
        <v>0</v>
      </c>
      <c r="AA20" s="594" t="n">
        <v>0</v>
      </c>
      <c r="AB20" s="587" t="n">
        <f aca="false">SUM(Y20:AA20)</f>
        <v>0</v>
      </c>
      <c r="AC20" s="595" t="n">
        <v>0</v>
      </c>
      <c r="AD20" s="595" t="n">
        <v>0</v>
      </c>
      <c r="AE20" s="595" t="n">
        <v>1</v>
      </c>
      <c r="AF20" s="588" t="n">
        <f aca="false">SUM(AC20:AE20)</f>
        <v>1</v>
      </c>
      <c r="AG20" s="596" t="n">
        <v>0</v>
      </c>
      <c r="AH20" s="596" t="n">
        <v>0</v>
      </c>
      <c r="AI20" s="590" t="n">
        <f aca="false">SUM(AG20:AH20)</f>
        <v>0</v>
      </c>
      <c r="AJ20" s="584" t="n">
        <f aca="false">SUM(L20,T20,X20,AB20,AF20,AI20)</f>
        <v>12</v>
      </c>
      <c r="AK20" s="270" t="str">
        <f aca="false">IF(AND(L20&lt;=8,L20&gt;=7),"S",IF(AND(L20&lt;=6,L20&gt;=5),"EP",IF(AND(L20&lt;=4,L20&gt;=0),"N","ERROR")))</f>
        <v>N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EP</v>
      </c>
      <c r="AN20" s="270" t="str">
        <f aca="false">IF(AB20=3,"S",IF(AB20=2,"EP","N"))</f>
        <v>N</v>
      </c>
      <c r="AO20" s="270" t="str">
        <f aca="false">IF(AF20=3,"S",IF(AF20=2,"EP","N"))</f>
        <v>N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NO ALCANZA</v>
      </c>
    </row>
    <row r="21" customFormat="false" ht="12" hidden="false" customHeight="true" outlineLevel="0" collapsed="false">
      <c r="A21" s="597" t="s">
        <v>122</v>
      </c>
      <c r="B21" s="597"/>
      <c r="C21" s="597"/>
      <c r="D21" s="598" t="n">
        <f aca="false">SUM(D7:D20)</f>
        <v>14</v>
      </c>
      <c r="E21" s="598" t="n">
        <f aca="false">SUM(E7:E20)</f>
        <v>12</v>
      </c>
      <c r="F21" s="598" t="n">
        <f aca="false">SUM(F7:F20)</f>
        <v>14</v>
      </c>
      <c r="G21" s="598" t="n">
        <f aca="false">SUM(G7:G20)</f>
        <v>5</v>
      </c>
      <c r="H21" s="598" t="n">
        <f aca="false">SUM(H7:H20)</f>
        <v>11</v>
      </c>
      <c r="I21" s="598" t="n">
        <f aca="false">SUM(I7:I20)</f>
        <v>12</v>
      </c>
      <c r="J21" s="598" t="n">
        <f aca="false">SUM(J7:J20)</f>
        <v>5</v>
      </c>
      <c r="K21" s="598" t="n">
        <f aca="false">SUM(K7:K20)</f>
        <v>7</v>
      </c>
      <c r="L21" s="598"/>
      <c r="M21" s="69" t="n">
        <f aca="false">SUM(M7:M20)</f>
        <v>14</v>
      </c>
      <c r="N21" s="69" t="n">
        <f aca="false">SUM(N7:N20)</f>
        <v>14</v>
      </c>
      <c r="O21" s="69" t="n">
        <f aca="false">SUM(O7:O20)</f>
        <v>12</v>
      </c>
      <c r="P21" s="69" t="n">
        <f aca="false">SUM(P7:P20)</f>
        <v>9</v>
      </c>
      <c r="Q21" s="69" t="n">
        <f aca="false">SUM(Q7:Q20)</f>
        <v>5</v>
      </c>
      <c r="R21" s="69" t="n">
        <f aca="false">SUM(R7:R20)</f>
        <v>9</v>
      </c>
      <c r="S21" s="69" t="n">
        <f aca="false">SUM(S7:S20)</f>
        <v>8</v>
      </c>
      <c r="T21" s="599"/>
      <c r="U21" s="71" t="n">
        <f aca="false">SUM(U7:U20)</f>
        <v>6</v>
      </c>
      <c r="V21" s="71" t="n">
        <f aca="false">SUM(V7:V20)</f>
        <v>10</v>
      </c>
      <c r="W21" s="71" t="n">
        <f aca="false">SUM(W7:W20)</f>
        <v>8</v>
      </c>
      <c r="X21" s="71"/>
      <c r="Y21" s="68" t="n">
        <f aca="false">SUM(Y7:Y20)</f>
        <v>2</v>
      </c>
      <c r="Z21" s="68" t="n">
        <f aca="false">SUM(Z7:Z20)</f>
        <v>5</v>
      </c>
      <c r="AA21" s="68" t="n">
        <f aca="false">SUM(AA7:AA20)</f>
        <v>7</v>
      </c>
      <c r="AB21" s="68"/>
      <c r="AC21" s="600" t="n">
        <f aca="false">SUM(AC7:AC20)</f>
        <v>8</v>
      </c>
      <c r="AD21" s="600" t="n">
        <f aca="false">SUM(AD7:AD20)</f>
        <v>11</v>
      </c>
      <c r="AE21" s="600" t="n">
        <f aca="false">SUM(AE7:AE20)</f>
        <v>10</v>
      </c>
      <c r="AF21" s="600"/>
      <c r="AG21" s="601" t="n">
        <f aca="false">SUM(AG7:AG20)</f>
        <v>8</v>
      </c>
      <c r="AH21" s="601" t="n">
        <f aca="false">SUM(AH7:AH20)</f>
        <v>11</v>
      </c>
      <c r="AI21" s="602"/>
      <c r="AJ21" s="603"/>
      <c r="AK21" s="604"/>
      <c r="AL21" s="201"/>
      <c r="AM21" s="201"/>
      <c r="AN21" s="201"/>
      <c r="AO21" s="201"/>
      <c r="AP21" s="201"/>
    </row>
    <row r="22" customFormat="false" ht="12" hidden="false" customHeight="true" outlineLevel="0" collapsed="false">
      <c r="A22" s="597" t="s">
        <v>38</v>
      </c>
      <c r="B22" s="597"/>
      <c r="C22" s="597"/>
      <c r="D22" s="605" t="n">
        <f aca="false">(D21/14)*100</f>
        <v>100</v>
      </c>
      <c r="E22" s="605" t="n">
        <f aca="false">(E21/14)*100</f>
        <v>85.7142857142857</v>
      </c>
      <c r="F22" s="605" t="n">
        <f aca="false">(F21/14)*100</f>
        <v>100</v>
      </c>
      <c r="G22" s="605" t="n">
        <f aca="false">(G21/14)*100</f>
        <v>35.7142857142857</v>
      </c>
      <c r="H22" s="605" t="n">
        <f aca="false">(H21/14)*100</f>
        <v>78.5714285714286</v>
      </c>
      <c r="I22" s="605" t="n">
        <f aca="false">(I21/14)*100</f>
        <v>85.7142857142857</v>
      </c>
      <c r="J22" s="605" t="n">
        <f aca="false">(J21/14)*100</f>
        <v>35.7142857142857</v>
      </c>
      <c r="K22" s="605" t="n">
        <f aca="false">(K21/14)*100</f>
        <v>50</v>
      </c>
      <c r="L22" s="502"/>
      <c r="M22" s="605" t="n">
        <f aca="false">(M21/14)*100</f>
        <v>100</v>
      </c>
      <c r="N22" s="605" t="n">
        <f aca="false">(N21/14)*100</f>
        <v>100</v>
      </c>
      <c r="O22" s="605" t="n">
        <f aca="false">(O21/14)*100</f>
        <v>85.7142857142857</v>
      </c>
      <c r="P22" s="605" t="n">
        <f aca="false">(P21/14)*100</f>
        <v>64.2857142857143</v>
      </c>
      <c r="Q22" s="605" t="n">
        <f aca="false">(Q21/14)*100</f>
        <v>35.7142857142857</v>
      </c>
      <c r="R22" s="605" t="n">
        <f aca="false">(R21/14)*100</f>
        <v>64.2857142857143</v>
      </c>
      <c r="S22" s="605" t="n">
        <f aca="false">(S21/14)*100</f>
        <v>57.1428571428571</v>
      </c>
      <c r="T22" s="605" t="n">
        <f aca="false">(T21/14)*100</f>
        <v>0</v>
      </c>
      <c r="U22" s="605" t="n">
        <f aca="false">(U21/14)*100</f>
        <v>42.8571428571429</v>
      </c>
      <c r="V22" s="605" t="n">
        <f aca="false">(V21/14)*100</f>
        <v>71.4285714285714</v>
      </c>
      <c r="W22" s="605" t="n">
        <f aca="false">(W21/14)*100</f>
        <v>57.1428571428571</v>
      </c>
      <c r="X22" s="605" t="n">
        <f aca="false">(X21/14)*100</f>
        <v>0</v>
      </c>
      <c r="Y22" s="605" t="n">
        <f aca="false">(Y21/14)*100</f>
        <v>14.2857142857143</v>
      </c>
      <c r="Z22" s="605" t="n">
        <f aca="false">(Z21/14)*100</f>
        <v>35.7142857142857</v>
      </c>
      <c r="AA22" s="605" t="n">
        <f aca="false">(AA21/14)*100</f>
        <v>50</v>
      </c>
      <c r="AB22" s="605" t="n">
        <f aca="false">(AB21/14)*100</f>
        <v>0</v>
      </c>
      <c r="AC22" s="605" t="n">
        <f aca="false">(AC21/14)*100</f>
        <v>57.1428571428571</v>
      </c>
      <c r="AD22" s="605" t="n">
        <f aca="false">(AD21/14)*100</f>
        <v>78.5714285714286</v>
      </c>
      <c r="AE22" s="605" t="n">
        <f aca="false">(AE21/14)*100</f>
        <v>71.4285714285714</v>
      </c>
      <c r="AF22" s="605" t="n">
        <f aca="false">(AF21/14)*100</f>
        <v>0</v>
      </c>
      <c r="AG22" s="605" t="n">
        <f aca="false">(AG21/14)*100</f>
        <v>57.1428571428571</v>
      </c>
      <c r="AH22" s="605" t="n">
        <f aca="false">(AH21/14)*100</f>
        <v>78.5714285714286</v>
      </c>
      <c r="AI22" s="502"/>
      <c r="AJ22" s="606"/>
      <c r="AK22" s="365"/>
      <c r="AL22" s="201"/>
      <c r="AM22" s="409" t="s">
        <v>49</v>
      </c>
      <c r="AN22" s="409"/>
      <c r="AO22" s="409"/>
      <c r="AP22" s="409"/>
      <c r="AQ22" s="409"/>
    </row>
    <row r="23" customFormat="false" ht="12" hidden="false" customHeight="true" outlineLevel="0" collapsed="false">
      <c r="A23" s="607" t="s">
        <v>40</v>
      </c>
      <c r="B23" s="607"/>
      <c r="C23" s="607"/>
      <c r="D23" s="608"/>
      <c r="E23" s="608"/>
      <c r="F23" s="608"/>
      <c r="G23" s="608"/>
      <c r="H23" s="608"/>
      <c r="I23" s="608"/>
      <c r="J23" s="608"/>
      <c r="K23" s="608"/>
      <c r="L23" s="609" t="n">
        <f aca="false">AVERAGE(L7:L20)</f>
        <v>5.71428571428571</v>
      </c>
      <c r="M23" s="610"/>
      <c r="N23" s="610"/>
      <c r="O23" s="610"/>
      <c r="P23" s="610"/>
      <c r="Q23" s="610"/>
      <c r="R23" s="610"/>
      <c r="S23" s="610"/>
      <c r="T23" s="611" t="n">
        <f aca="false">AVERAGE(T7:T20)</f>
        <v>5.07142857142857</v>
      </c>
      <c r="U23" s="608"/>
      <c r="V23" s="608"/>
      <c r="W23" s="608"/>
      <c r="X23" s="612" t="n">
        <f aca="false">AVERAGE(X7:X20)</f>
        <v>1.71428571428571</v>
      </c>
      <c r="Y23" s="608"/>
      <c r="Z23" s="608"/>
      <c r="AA23" s="608"/>
      <c r="AB23" s="613" t="n">
        <f aca="false">AVERAGE(AB7:AB20)</f>
        <v>1</v>
      </c>
      <c r="AC23" s="608"/>
      <c r="AD23" s="608"/>
      <c r="AE23" s="608"/>
      <c r="AF23" s="608"/>
      <c r="AG23" s="610"/>
      <c r="AH23" s="610"/>
      <c r="AI23" s="614"/>
      <c r="AJ23" s="615" t="n">
        <f aca="false">AVERAGE(AJ7:AJ20)</f>
        <v>16.9285714285714</v>
      </c>
      <c r="AK23" s="201"/>
      <c r="AL23" s="201"/>
      <c r="AM23" s="412" t="s">
        <v>470</v>
      </c>
      <c r="AN23" s="412"/>
      <c r="AO23" s="412"/>
      <c r="AP23" s="412"/>
      <c r="AQ23" s="412"/>
    </row>
    <row r="24" customFormat="false" ht="12" hidden="false" customHeight="true" outlineLevel="0" collapsed="false">
      <c r="A24" s="616" t="s">
        <v>42</v>
      </c>
      <c r="B24" s="616"/>
      <c r="C24" s="616"/>
      <c r="D24" s="617"/>
      <c r="E24" s="617"/>
      <c r="F24" s="617"/>
      <c r="G24" s="617"/>
      <c r="H24" s="617"/>
      <c r="I24" s="617"/>
      <c r="J24" s="617"/>
      <c r="K24" s="617"/>
      <c r="L24" s="618" t="n">
        <f aca="false">STDEV(L7:L20)</f>
        <v>1.72887564301513</v>
      </c>
      <c r="M24" s="619"/>
      <c r="N24" s="619"/>
      <c r="O24" s="619"/>
      <c r="P24" s="619"/>
      <c r="Q24" s="619"/>
      <c r="R24" s="619"/>
      <c r="S24" s="619"/>
      <c r="T24" s="620" t="n">
        <f aca="false">STDEV(T7:T20)</f>
        <v>1.54243991102437</v>
      </c>
      <c r="U24" s="617"/>
      <c r="V24" s="617"/>
      <c r="W24" s="617"/>
      <c r="X24" s="621" t="n">
        <f aca="false">STDEV(X7:X20)</f>
        <v>1.0690449676497</v>
      </c>
      <c r="Y24" s="617"/>
      <c r="Z24" s="617"/>
      <c r="AA24" s="617"/>
      <c r="AB24" s="622" t="n">
        <f aca="false">STDEV(AB7:AB20)</f>
        <v>1.1766968108291</v>
      </c>
      <c r="AC24" s="617"/>
      <c r="AD24" s="617"/>
      <c r="AE24" s="617"/>
      <c r="AF24" s="617"/>
      <c r="AG24" s="619"/>
      <c r="AH24" s="619"/>
      <c r="AI24" s="623"/>
      <c r="AJ24" s="615" t="n">
        <f aca="false">STDEV(AJ7:AJ20)</f>
        <v>5.455615113233</v>
      </c>
      <c r="AK24" s="201"/>
      <c r="AL24" s="201"/>
      <c r="AM24" s="415" t="s">
        <v>471</v>
      </c>
      <c r="AN24" s="415"/>
      <c r="AO24" s="415"/>
      <c r="AP24" s="415"/>
      <c r="AQ24" s="415"/>
    </row>
    <row r="25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1:C21"/>
    <mergeCell ref="A22:C22"/>
    <mergeCell ref="AM22:AQ22"/>
    <mergeCell ref="A23:C23"/>
    <mergeCell ref="AM23:AQ23"/>
    <mergeCell ref="A24:C24"/>
    <mergeCell ref="AM24:AQ24"/>
  </mergeCells>
  <conditionalFormatting sqref="AK7:AL24">
    <cfRule type="cellIs" priority="2" operator="equal" aboveAverage="0" equalAverage="0" bottom="0" percent="0" rank="0" text="" dxfId="470">
      <formula>"S"</formula>
    </cfRule>
    <cfRule type="cellIs" priority="3" operator="equal" aboveAverage="0" equalAverage="0" bottom="0" percent="0" rank="0" text="" dxfId="471">
      <formula>"EP"</formula>
    </cfRule>
    <cfRule type="cellIs" priority="4" operator="equal" aboveAverage="0" equalAverage="0" bottom="0" percent="0" rank="0" text="" dxfId="472">
      <formula>"N"</formula>
    </cfRule>
  </conditionalFormatting>
  <conditionalFormatting sqref="AM7:AP24">
    <cfRule type="cellIs" priority="5" operator="equal" aboveAverage="0" equalAverage="0" bottom="0" percent="0" rank="0" text="" dxfId="473">
      <formula>"S"</formula>
    </cfRule>
    <cfRule type="cellIs" priority="6" operator="equal" aboveAverage="0" equalAverage="0" bottom="0" percent="0" rank="0" text="" dxfId="474">
      <formula>"EP"</formula>
    </cfRule>
    <cfRule type="cellIs" priority="7" operator="equal" aboveAverage="0" equalAverage="0" bottom="0" percent="0" rank="0" text="" dxfId="475">
      <formula>"N"</formula>
    </cfRule>
  </conditionalFormatting>
  <conditionalFormatting sqref="AQ7:AQ24">
    <cfRule type="cellIs" priority="8" operator="equal" aboveAverage="0" equalAverage="0" bottom="0" percent="0" rank="0" text="" dxfId="476">
      <formula>"SUPERA"</formula>
    </cfRule>
    <cfRule type="cellIs" priority="9" operator="equal" aboveAverage="0" equalAverage="0" bottom="0" percent="0" rank="0" text="" dxfId="477">
      <formula>"EN PROCESO"</formula>
    </cfRule>
    <cfRule type="cellIs" priority="10" operator="equal" aboveAverage="0" equalAverage="0" bottom="0" percent="0" rank="0" text="" dxfId="478">
      <formula>"NO ALCANZA"</formula>
    </cfRule>
  </conditionalFormatting>
  <conditionalFormatting sqref="AK7:AL20">
    <cfRule type="cellIs" priority="11" operator="equal" aboveAverage="0" equalAverage="0" bottom="0" percent="0" rank="0" text="" dxfId="479">
      <formula>"S"</formula>
    </cfRule>
    <cfRule type="cellIs" priority="12" operator="equal" aboveAverage="0" equalAverage="0" bottom="0" percent="0" rank="0" text="" dxfId="480">
      <formula>"EP"</formula>
    </cfRule>
    <cfRule type="cellIs" priority="13" operator="equal" aboveAverage="0" equalAverage="0" bottom="0" percent="0" rank="0" text="" dxfId="481">
      <formula>"N"</formula>
    </cfRule>
  </conditionalFormatting>
  <conditionalFormatting sqref="AM7:AP20">
    <cfRule type="cellIs" priority="14" operator="equal" aboveAverage="0" equalAverage="0" bottom="0" percent="0" rank="0" text="" dxfId="482">
      <formula>"S"</formula>
    </cfRule>
    <cfRule type="cellIs" priority="15" operator="equal" aboveAverage="0" equalAverage="0" bottom="0" percent="0" rank="0" text="" dxfId="483">
      <formula>"EP"</formula>
    </cfRule>
    <cfRule type="cellIs" priority="16" operator="equal" aboveAverage="0" equalAverage="0" bottom="0" percent="0" rank="0" text="" dxfId="484">
      <formula>"N"</formula>
    </cfRule>
  </conditionalFormatting>
  <conditionalFormatting sqref="AQ7:AQ20">
    <cfRule type="cellIs" priority="17" operator="equal" aboveAverage="0" equalAverage="0" bottom="0" percent="0" rank="0" text="" dxfId="485">
      <formula>"SUPERA"</formula>
    </cfRule>
    <cfRule type="cellIs" priority="18" operator="equal" aboveAverage="0" equalAverage="0" bottom="0" percent="0" rank="0" text="" dxfId="486">
      <formula>"EN PROCESO"</formula>
    </cfRule>
    <cfRule type="cellIs" priority="19" operator="equal" aboveAverage="0" equalAverage="0" bottom="0" percent="0" rank="0" text="" dxfId="487">
      <formula>"NO ALCANZA"</formula>
    </cfRule>
  </conditionalFormatting>
  <printOptions headings="false" gridLines="false" gridLinesSet="true" horizontalCentered="true" verticalCentered="true"/>
  <pageMargins left="0.3" right="0.120138888888889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85"/>
    <col collapsed="false" customWidth="true" hidden="false" outlineLevel="0" max="42" min="4" style="0" width="2.42"/>
  </cols>
  <sheetData>
    <row r="1" customFormat="false" ht="14.25" hidden="false" customHeight="true" outlineLevel="0" collapsed="false">
      <c r="A1" s="452" t="s">
        <v>93</v>
      </c>
      <c r="B1" s="452"/>
      <c r="C1" s="452"/>
      <c r="D1" s="624" t="s">
        <v>454</v>
      </c>
      <c r="E1" s="624" t="s">
        <v>455</v>
      </c>
      <c r="F1" s="624" t="s">
        <v>456</v>
      </c>
      <c r="G1" s="624" t="s">
        <v>407</v>
      </c>
      <c r="H1" s="624" t="s">
        <v>457</v>
      </c>
      <c r="I1" s="624" t="s">
        <v>408</v>
      </c>
      <c r="J1" s="624" t="s">
        <v>410</v>
      </c>
      <c r="K1" s="624" t="s">
        <v>458</v>
      </c>
      <c r="L1" s="624" t="s">
        <v>412</v>
      </c>
      <c r="M1" s="625" t="s">
        <v>413</v>
      </c>
      <c r="N1" s="625" t="s">
        <v>414</v>
      </c>
      <c r="O1" s="625" t="s">
        <v>415</v>
      </c>
      <c r="P1" s="625" t="s">
        <v>459</v>
      </c>
      <c r="Q1" s="625" t="s">
        <v>460</v>
      </c>
      <c r="R1" s="625" t="s">
        <v>461</v>
      </c>
      <c r="S1" s="626" t="s">
        <v>416</v>
      </c>
      <c r="T1" s="625" t="s">
        <v>417</v>
      </c>
      <c r="U1" s="627" t="s">
        <v>462</v>
      </c>
      <c r="V1" s="627" t="s">
        <v>418</v>
      </c>
      <c r="W1" s="627" t="s">
        <v>419</v>
      </c>
      <c r="X1" s="627" t="s">
        <v>420</v>
      </c>
      <c r="Y1" s="628" t="s">
        <v>421</v>
      </c>
      <c r="Z1" s="628" t="s">
        <v>422</v>
      </c>
      <c r="AA1" s="628" t="s">
        <v>423</v>
      </c>
      <c r="AB1" s="628" t="s">
        <v>463</v>
      </c>
      <c r="AC1" s="629" t="s">
        <v>426</v>
      </c>
      <c r="AD1" s="629" t="s">
        <v>427</v>
      </c>
      <c r="AE1" s="629" t="s">
        <v>464</v>
      </c>
      <c r="AF1" s="629" t="s">
        <v>428</v>
      </c>
      <c r="AG1" s="630" t="s">
        <v>465</v>
      </c>
      <c r="AH1" s="630" t="s">
        <v>466</v>
      </c>
      <c r="AI1" s="630" t="s">
        <v>467</v>
      </c>
      <c r="AJ1" s="560" t="s">
        <v>23</v>
      </c>
      <c r="AK1" s="252" t="s">
        <v>24</v>
      </c>
      <c r="AL1" s="252"/>
      <c r="AM1" s="252"/>
      <c r="AN1" s="252"/>
      <c r="AO1" s="252"/>
      <c r="AP1" s="252"/>
      <c r="AQ1" s="252"/>
    </row>
    <row r="2" customFormat="false" ht="14.25" hidden="false" customHeight="true" outlineLevel="0" collapsed="false">
      <c r="A2" s="452" t="s">
        <v>100</v>
      </c>
      <c r="B2" s="452"/>
      <c r="C2" s="452"/>
      <c r="D2" s="624"/>
      <c r="E2" s="624"/>
      <c r="F2" s="624"/>
      <c r="G2" s="624"/>
      <c r="H2" s="624"/>
      <c r="I2" s="624"/>
      <c r="J2" s="624"/>
      <c r="K2" s="624"/>
      <c r="L2" s="624"/>
      <c r="M2" s="625"/>
      <c r="N2" s="625"/>
      <c r="O2" s="625"/>
      <c r="P2" s="625"/>
      <c r="Q2" s="625"/>
      <c r="R2" s="625"/>
      <c r="S2" s="626"/>
      <c r="T2" s="625"/>
      <c r="U2" s="627"/>
      <c r="V2" s="627"/>
      <c r="W2" s="627"/>
      <c r="X2" s="627"/>
      <c r="Y2" s="628"/>
      <c r="Z2" s="628"/>
      <c r="AA2" s="628"/>
      <c r="AB2" s="628"/>
      <c r="AC2" s="629"/>
      <c r="AD2" s="629"/>
      <c r="AE2" s="629"/>
      <c r="AF2" s="629"/>
      <c r="AG2" s="630"/>
      <c r="AH2" s="630"/>
      <c r="AI2" s="630"/>
      <c r="AJ2" s="560"/>
      <c r="AK2" s="631" t="s">
        <v>430</v>
      </c>
      <c r="AL2" s="632" t="s">
        <v>431</v>
      </c>
      <c r="AM2" s="633" t="s">
        <v>432</v>
      </c>
      <c r="AN2" s="634" t="s">
        <v>433</v>
      </c>
      <c r="AO2" s="635" t="s">
        <v>434</v>
      </c>
      <c r="AP2" s="636" t="s">
        <v>468</v>
      </c>
      <c r="AQ2" s="636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624"/>
      <c r="E3" s="624"/>
      <c r="F3" s="624"/>
      <c r="G3" s="624"/>
      <c r="H3" s="624"/>
      <c r="I3" s="624"/>
      <c r="J3" s="624"/>
      <c r="K3" s="624"/>
      <c r="L3" s="624"/>
      <c r="M3" s="625"/>
      <c r="N3" s="625"/>
      <c r="O3" s="625"/>
      <c r="P3" s="625"/>
      <c r="Q3" s="625"/>
      <c r="R3" s="625"/>
      <c r="S3" s="626"/>
      <c r="T3" s="625"/>
      <c r="U3" s="627"/>
      <c r="V3" s="627"/>
      <c r="W3" s="627"/>
      <c r="X3" s="627"/>
      <c r="Y3" s="628"/>
      <c r="Z3" s="628"/>
      <c r="AA3" s="628"/>
      <c r="AB3" s="628"/>
      <c r="AC3" s="629"/>
      <c r="AD3" s="629"/>
      <c r="AE3" s="629"/>
      <c r="AF3" s="629"/>
      <c r="AG3" s="630"/>
      <c r="AH3" s="630"/>
      <c r="AI3" s="630"/>
      <c r="AJ3" s="560"/>
      <c r="AK3" s="631"/>
      <c r="AL3" s="632"/>
      <c r="AM3" s="633"/>
      <c r="AN3" s="634"/>
      <c r="AO3" s="635"/>
      <c r="AP3" s="636"/>
      <c r="AQ3" s="636"/>
    </row>
    <row r="4" customFormat="false" ht="14.25" hidden="false" customHeight="true" outlineLevel="0" collapsed="false">
      <c r="A4" s="452" t="s">
        <v>469</v>
      </c>
      <c r="B4" s="452"/>
      <c r="C4" s="452"/>
      <c r="D4" s="624"/>
      <c r="E4" s="624"/>
      <c r="F4" s="624"/>
      <c r="G4" s="624"/>
      <c r="H4" s="624"/>
      <c r="I4" s="624"/>
      <c r="J4" s="624"/>
      <c r="K4" s="624"/>
      <c r="L4" s="624"/>
      <c r="M4" s="625"/>
      <c r="N4" s="625"/>
      <c r="O4" s="625"/>
      <c r="P4" s="625"/>
      <c r="Q4" s="625"/>
      <c r="R4" s="625"/>
      <c r="S4" s="626"/>
      <c r="T4" s="625"/>
      <c r="U4" s="627"/>
      <c r="V4" s="627"/>
      <c r="W4" s="627"/>
      <c r="X4" s="627"/>
      <c r="Y4" s="628"/>
      <c r="Z4" s="628"/>
      <c r="AA4" s="628"/>
      <c r="AB4" s="628"/>
      <c r="AC4" s="629"/>
      <c r="AD4" s="629"/>
      <c r="AE4" s="629"/>
      <c r="AF4" s="629"/>
      <c r="AG4" s="630"/>
      <c r="AH4" s="630"/>
      <c r="AI4" s="630"/>
      <c r="AJ4" s="560"/>
      <c r="AK4" s="631"/>
      <c r="AL4" s="632"/>
      <c r="AM4" s="633"/>
      <c r="AN4" s="634"/>
      <c r="AO4" s="635"/>
      <c r="AP4" s="636"/>
      <c r="AQ4" s="636"/>
    </row>
    <row r="5" customFormat="false" ht="24.75" hidden="false" customHeight="true" outlineLevel="0" collapsed="false">
      <c r="A5" s="637" t="s">
        <v>47</v>
      </c>
      <c r="B5" s="637"/>
      <c r="C5" s="637"/>
      <c r="D5" s="624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5"/>
      <c r="P5" s="625"/>
      <c r="Q5" s="625"/>
      <c r="R5" s="625"/>
      <c r="S5" s="626"/>
      <c r="T5" s="625"/>
      <c r="U5" s="627"/>
      <c r="V5" s="627"/>
      <c r="W5" s="627"/>
      <c r="X5" s="627"/>
      <c r="Y5" s="628"/>
      <c r="Z5" s="628"/>
      <c r="AA5" s="628"/>
      <c r="AB5" s="628"/>
      <c r="AC5" s="629"/>
      <c r="AD5" s="629"/>
      <c r="AE5" s="629"/>
      <c r="AF5" s="629"/>
      <c r="AG5" s="630"/>
      <c r="AH5" s="630"/>
      <c r="AI5" s="630"/>
      <c r="AJ5" s="560"/>
      <c r="AK5" s="631"/>
      <c r="AL5" s="632"/>
      <c r="AM5" s="633"/>
      <c r="AN5" s="634"/>
      <c r="AO5" s="635"/>
      <c r="AP5" s="636"/>
      <c r="AQ5" s="636"/>
    </row>
    <row r="6" customFormat="false" ht="14.25" hidden="false" customHeight="true" outlineLevel="0" collapsed="false">
      <c r="A6" s="638" t="s">
        <v>438</v>
      </c>
      <c r="B6" s="638"/>
      <c r="C6" s="638"/>
      <c r="D6" s="639" t="s">
        <v>439</v>
      </c>
      <c r="E6" s="639"/>
      <c r="F6" s="639"/>
      <c r="G6" s="639"/>
      <c r="H6" s="639"/>
      <c r="I6" s="639"/>
      <c r="J6" s="639"/>
      <c r="K6" s="639"/>
      <c r="L6" s="639"/>
      <c r="M6" s="640" t="s">
        <v>440</v>
      </c>
      <c r="N6" s="640"/>
      <c r="O6" s="640"/>
      <c r="P6" s="640"/>
      <c r="Q6" s="640"/>
      <c r="R6" s="640"/>
      <c r="S6" s="640"/>
      <c r="T6" s="640"/>
      <c r="U6" s="641" t="s">
        <v>441</v>
      </c>
      <c r="V6" s="641"/>
      <c r="W6" s="641"/>
      <c r="X6" s="641"/>
      <c r="Y6" s="642" t="s">
        <v>425</v>
      </c>
      <c r="Z6" s="642"/>
      <c r="AA6" s="642"/>
      <c r="AB6" s="642"/>
      <c r="AC6" s="643" t="s">
        <v>442</v>
      </c>
      <c r="AD6" s="643"/>
      <c r="AE6" s="643"/>
      <c r="AF6" s="643"/>
      <c r="AG6" s="644" t="s">
        <v>429</v>
      </c>
      <c r="AH6" s="644"/>
      <c r="AI6" s="644"/>
      <c r="AJ6" s="560"/>
      <c r="AK6" s="631"/>
      <c r="AL6" s="632"/>
      <c r="AM6" s="633"/>
      <c r="AN6" s="634"/>
      <c r="AO6" s="635"/>
      <c r="AP6" s="636"/>
      <c r="AQ6" s="636"/>
    </row>
    <row r="7" customFormat="false" ht="14.25" hidden="false" customHeight="false" outlineLevel="0" collapsed="false">
      <c r="A7" s="20"/>
      <c r="B7" s="20"/>
      <c r="C7" s="20"/>
      <c r="D7" s="645" t="n">
        <v>1</v>
      </c>
      <c r="E7" s="645" t="n">
        <v>0</v>
      </c>
      <c r="F7" s="645" t="n">
        <v>1</v>
      </c>
      <c r="G7" s="645" t="n">
        <v>0</v>
      </c>
      <c r="H7" s="645" t="n">
        <v>1</v>
      </c>
      <c r="I7" s="645" t="n">
        <v>1</v>
      </c>
      <c r="J7" s="645" t="n">
        <v>0</v>
      </c>
      <c r="K7" s="645" t="n">
        <v>0</v>
      </c>
      <c r="L7" s="645" t="n">
        <f aca="false">SUM(D7:K7)</f>
        <v>4</v>
      </c>
      <c r="M7" s="343" t="n">
        <v>1</v>
      </c>
      <c r="N7" s="343" t="n">
        <v>1</v>
      </c>
      <c r="O7" s="343" t="n">
        <v>1</v>
      </c>
      <c r="P7" s="343" t="n">
        <v>0</v>
      </c>
      <c r="Q7" s="343" t="n">
        <v>0</v>
      </c>
      <c r="R7" s="343" t="n">
        <v>1</v>
      </c>
      <c r="S7" s="343" t="n">
        <v>1</v>
      </c>
      <c r="T7" s="646" t="n">
        <f aca="false">SUM(M7:S7)</f>
        <v>5</v>
      </c>
      <c r="U7" s="345" t="n">
        <v>0</v>
      </c>
      <c r="V7" s="345" t="n">
        <v>1</v>
      </c>
      <c r="W7" s="345" t="n">
        <v>1</v>
      </c>
      <c r="X7" s="345" t="n">
        <f aca="false">SUM(U7:W7)</f>
        <v>2</v>
      </c>
      <c r="Y7" s="647" t="n">
        <v>0</v>
      </c>
      <c r="Z7" s="647" t="n">
        <v>0</v>
      </c>
      <c r="AA7" s="647" t="n">
        <v>0</v>
      </c>
      <c r="AB7" s="647" t="n">
        <f aca="false">SUM(Y7:AA7)</f>
        <v>0</v>
      </c>
      <c r="AC7" s="648" t="n">
        <v>1</v>
      </c>
      <c r="AD7" s="648" t="n">
        <v>1</v>
      </c>
      <c r="AE7" s="648" t="n">
        <v>1</v>
      </c>
      <c r="AF7" s="648" t="n">
        <f aca="false">SUM(AC7:AE7)</f>
        <v>3</v>
      </c>
      <c r="AG7" s="649" t="n">
        <v>1</v>
      </c>
      <c r="AH7" s="649" t="n">
        <v>1</v>
      </c>
      <c r="AI7" s="650" t="n">
        <f aca="false">SUM(AG7:AH7)</f>
        <v>2</v>
      </c>
      <c r="AJ7" s="651" t="n">
        <f aca="false">SUM(L7,T7,X7,AB7,AF7,AI7)</f>
        <v>16</v>
      </c>
      <c r="AK7" s="652" t="str">
        <f aca="false">IF(AND(L7&lt;=8,L7&gt;=7),"S",IF(AND(L7&lt;=6,L7&gt;=5),"EP",IF(AND(L7&lt;=4,L7&gt;=0),"N","ERROR")))</f>
        <v>N</v>
      </c>
      <c r="AL7" s="652" t="str">
        <f aca="false">IF(AND(T7&lt;=7,T7&gt;=6),"S",IF(AND(T7=5),"EP",IF(AND(T7&lt;=4,M7&gt;=0),"N","ERROR")))</f>
        <v>EP</v>
      </c>
      <c r="AM7" s="652" t="str">
        <f aca="false">IF(X7=3,"S",IF(X7=2,"EP","N"))</f>
        <v>EP</v>
      </c>
      <c r="AN7" s="652" t="str">
        <f aca="false">IF(AB7=3,"S",IF(AB7=2,"EP","N"))</f>
        <v>N</v>
      </c>
      <c r="AO7" s="652" t="str">
        <f aca="false">IF(AF7=3,"S",IF(AF7=2,"EP","N"))</f>
        <v>S</v>
      </c>
      <c r="AP7" s="652" t="str">
        <f aca="false">IF(AI7=2,"S",IF(AI7=1,"EP","N"))</f>
        <v>S</v>
      </c>
      <c r="AQ7" s="652" t="str">
        <f aca="false">IF(AND(AJ7&lt;=26,AJ7&gt;=21),"SUPERA",IF(AND(AJ7&lt;=20,AJ7&gt;=15),"EN PROCESO",IF(AND(AJ7&lt;=14,AJ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529" t="n">
        <v>1</v>
      </c>
      <c r="E8" s="529" t="n">
        <v>1</v>
      </c>
      <c r="F8" s="529" t="n">
        <v>1</v>
      </c>
      <c r="G8" s="529" t="n">
        <v>0</v>
      </c>
      <c r="H8" s="529" t="n">
        <v>1</v>
      </c>
      <c r="I8" s="529" t="n">
        <v>1</v>
      </c>
      <c r="J8" s="529" t="n">
        <v>1</v>
      </c>
      <c r="K8" s="529" t="n">
        <v>0</v>
      </c>
      <c r="L8" s="529" t="n">
        <f aca="false">SUM(D8:K8)</f>
        <v>6</v>
      </c>
      <c r="M8" s="354" t="n">
        <v>1</v>
      </c>
      <c r="N8" s="354" t="n">
        <v>1</v>
      </c>
      <c r="O8" s="354" t="n">
        <v>1</v>
      </c>
      <c r="P8" s="354" t="n">
        <v>1</v>
      </c>
      <c r="Q8" s="354" t="n">
        <v>1</v>
      </c>
      <c r="R8" s="354" t="n">
        <v>1</v>
      </c>
      <c r="S8" s="354" t="n">
        <v>1</v>
      </c>
      <c r="T8" s="419" t="n">
        <f aca="false">SUM(M8:S8)</f>
        <v>7</v>
      </c>
      <c r="U8" s="356" t="n">
        <v>1</v>
      </c>
      <c r="V8" s="356" t="n">
        <v>1</v>
      </c>
      <c r="W8" s="356" t="n">
        <v>1</v>
      </c>
      <c r="X8" s="356" t="n">
        <f aca="false">SUM(U8:W8)</f>
        <v>3</v>
      </c>
      <c r="Y8" s="530" t="n">
        <v>0</v>
      </c>
      <c r="Z8" s="530" t="n">
        <v>0</v>
      </c>
      <c r="AA8" s="530" t="n">
        <v>0</v>
      </c>
      <c r="AB8" s="530" t="n">
        <f aca="false">SUM(Y8:AA8)</f>
        <v>0</v>
      </c>
      <c r="AC8" s="531" t="n">
        <v>1</v>
      </c>
      <c r="AD8" s="531" t="n">
        <v>1</v>
      </c>
      <c r="AE8" s="531" t="n">
        <v>1</v>
      </c>
      <c r="AF8" s="531" t="n">
        <f aca="false">SUM(AC8:AE8)</f>
        <v>3</v>
      </c>
      <c r="AG8" s="653" t="n">
        <v>1</v>
      </c>
      <c r="AH8" s="653" t="n">
        <v>1</v>
      </c>
      <c r="AI8" s="654" t="n">
        <f aca="false">SUM(AG8:AH8)</f>
        <v>2</v>
      </c>
      <c r="AJ8" s="533" t="n">
        <f aca="false">SUM(L8,T8,X8,AB8,AF8,AI8)</f>
        <v>21</v>
      </c>
      <c r="AK8" s="270" t="str">
        <f aca="false">IF(AND(L8&lt;=8,L8&gt;=7),"S",IF(AND(L8&lt;=6,L8&gt;=5),"EP",IF(AND(L8&lt;=4,L8&gt;=0),"N","ERROR")))</f>
        <v>EP</v>
      </c>
      <c r="AL8" s="270" t="str">
        <f aca="false">IF(AND(T8&lt;=7,T8&gt;=6),"S",IF(AND(T8=5),"EP",IF(AND(T8&lt;=4,M8&gt;=0),"N","ERROR")))</f>
        <v>S</v>
      </c>
      <c r="AM8" s="270" t="str">
        <f aca="false">IF(X8=3,"S",IF(X8=2,"EP","N"))</f>
        <v>S</v>
      </c>
      <c r="AN8" s="270" t="str">
        <f aca="false">IF(AB8=3,"S",IF(AB8=2,"EP","N"))</f>
        <v>N</v>
      </c>
      <c r="AO8" s="270" t="str">
        <f aca="false">IF(AF8=3,"S",IF(AF8=2,"EP","N"))</f>
        <v>S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SUPERA</v>
      </c>
    </row>
    <row r="9" customFormat="false" ht="14.25" hidden="false" customHeight="false" outlineLevel="0" collapsed="false">
      <c r="A9" s="174"/>
      <c r="B9" s="20"/>
      <c r="C9" s="174"/>
      <c r="D9" s="529" t="n">
        <v>1</v>
      </c>
      <c r="E9" s="529" t="n">
        <v>1</v>
      </c>
      <c r="F9" s="529" t="n">
        <v>1</v>
      </c>
      <c r="G9" s="529" t="n">
        <v>0</v>
      </c>
      <c r="H9" s="529" t="n">
        <v>1</v>
      </c>
      <c r="I9" s="529" t="n">
        <v>0</v>
      </c>
      <c r="J9" s="529" t="n">
        <v>0</v>
      </c>
      <c r="K9" s="529" t="n">
        <v>0</v>
      </c>
      <c r="L9" s="529" t="n">
        <f aca="false">SUM(D9:K9)</f>
        <v>4</v>
      </c>
      <c r="M9" s="354" t="n">
        <v>1</v>
      </c>
      <c r="N9" s="354" t="n">
        <v>1</v>
      </c>
      <c r="O9" s="354" t="n">
        <v>1</v>
      </c>
      <c r="P9" s="354" t="n">
        <v>1</v>
      </c>
      <c r="Q9" s="354" t="n">
        <v>1</v>
      </c>
      <c r="R9" s="354" t="n">
        <v>1</v>
      </c>
      <c r="S9" s="354" t="n">
        <v>1</v>
      </c>
      <c r="T9" s="419" t="n">
        <f aca="false">SUM(M9:S9)</f>
        <v>7</v>
      </c>
      <c r="U9" s="356" t="n">
        <v>1</v>
      </c>
      <c r="V9" s="356" t="n">
        <v>1</v>
      </c>
      <c r="W9" s="356" t="n">
        <v>0</v>
      </c>
      <c r="X9" s="356" t="n">
        <f aca="false">SUM(U9:W9)</f>
        <v>2</v>
      </c>
      <c r="Y9" s="530" t="n">
        <v>0</v>
      </c>
      <c r="Z9" s="530" t="n">
        <v>0</v>
      </c>
      <c r="AA9" s="530" t="n">
        <v>0</v>
      </c>
      <c r="AB9" s="530" t="n">
        <f aca="false">SUM(Y9:AA9)</f>
        <v>0</v>
      </c>
      <c r="AC9" s="531" t="n">
        <v>1</v>
      </c>
      <c r="AD9" s="531" t="n">
        <v>1</v>
      </c>
      <c r="AE9" s="531" t="n">
        <v>0</v>
      </c>
      <c r="AF9" s="531" t="n">
        <f aca="false">SUM(AC9:AE9)</f>
        <v>2</v>
      </c>
      <c r="AG9" s="653" t="n">
        <v>1</v>
      </c>
      <c r="AH9" s="653" t="n">
        <v>1</v>
      </c>
      <c r="AI9" s="654" t="n">
        <f aca="false">SUM(AG9:AH9)</f>
        <v>2</v>
      </c>
      <c r="AJ9" s="533" t="n">
        <f aca="false">SUM(L9,T9,X9,AB9,AF9,AI9)</f>
        <v>17</v>
      </c>
      <c r="AK9" s="270" t="str">
        <f aca="false">IF(AND(L9&lt;=8,L9&gt;=7),"S",IF(AND(L9&lt;=6,L9&gt;=5),"EP",IF(AND(L9&lt;=4,L9&gt;=0),"N","ERROR")))</f>
        <v>N</v>
      </c>
      <c r="AL9" s="270" t="str">
        <f aca="false">IF(AND(T9&lt;=7,T9&gt;=6),"S",IF(AND(T9=5),"EP",IF(AND(T9&lt;=4,M9&gt;=0),"N","ERROR")))</f>
        <v>S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S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4.25" hidden="false" customHeight="false" outlineLevel="0" collapsed="false">
      <c r="A10" s="20"/>
      <c r="B10" s="20"/>
      <c r="C10" s="20"/>
      <c r="D10" s="529" t="n">
        <v>1</v>
      </c>
      <c r="E10" s="529" t="n">
        <v>1</v>
      </c>
      <c r="F10" s="529" t="n">
        <v>1</v>
      </c>
      <c r="G10" s="529" t="n">
        <v>1</v>
      </c>
      <c r="H10" s="529" t="n">
        <v>1</v>
      </c>
      <c r="I10" s="529" t="n">
        <v>1</v>
      </c>
      <c r="J10" s="529" t="n">
        <v>1</v>
      </c>
      <c r="K10" s="529" t="n">
        <v>0</v>
      </c>
      <c r="L10" s="529" t="n">
        <f aca="false">SUM(D10:K10)</f>
        <v>7</v>
      </c>
      <c r="M10" s="354" t="n">
        <v>1</v>
      </c>
      <c r="N10" s="354" t="n">
        <v>1</v>
      </c>
      <c r="O10" s="354" t="n">
        <v>1</v>
      </c>
      <c r="P10" s="354" t="n">
        <v>1</v>
      </c>
      <c r="Q10" s="354" t="n">
        <v>1</v>
      </c>
      <c r="R10" s="354" t="n">
        <v>1</v>
      </c>
      <c r="S10" s="354" t="n">
        <v>1</v>
      </c>
      <c r="T10" s="419" t="n">
        <f aca="false">SUM(M10:S10)</f>
        <v>7</v>
      </c>
      <c r="U10" s="356" t="n">
        <v>0</v>
      </c>
      <c r="V10" s="356" t="n">
        <v>1</v>
      </c>
      <c r="W10" s="356" t="n">
        <v>1</v>
      </c>
      <c r="X10" s="356" t="n">
        <f aca="false">SUM(U10:W10)</f>
        <v>2</v>
      </c>
      <c r="Y10" s="530" t="n">
        <v>1</v>
      </c>
      <c r="Z10" s="530" t="n">
        <v>1</v>
      </c>
      <c r="AA10" s="530" t="n">
        <v>0</v>
      </c>
      <c r="AB10" s="530" t="n">
        <f aca="false">SUM(Y10:AA10)</f>
        <v>2</v>
      </c>
      <c r="AC10" s="531" t="n">
        <v>1</v>
      </c>
      <c r="AD10" s="531" t="n">
        <v>1</v>
      </c>
      <c r="AE10" s="531" t="n">
        <v>1</v>
      </c>
      <c r="AF10" s="531" t="n">
        <f aca="false">SUM(AC10:AE10)</f>
        <v>3</v>
      </c>
      <c r="AG10" s="653" t="n">
        <v>1</v>
      </c>
      <c r="AH10" s="653" t="n">
        <v>1</v>
      </c>
      <c r="AI10" s="654" t="n">
        <f aca="false">SUM(AG10:AH10)</f>
        <v>2</v>
      </c>
      <c r="AJ10" s="533" t="n">
        <f aca="false">SUM(L10,T10,X10,AB10,AF10,AI10)</f>
        <v>23</v>
      </c>
      <c r="AK10" s="270" t="str">
        <f aca="false">IF(AND(L10&lt;=8,L10&gt;=7),"S",IF(AND(L10&lt;=6,L10&gt;=5),"EP",IF(AND(L10&lt;=4,L10&gt;=0),"N","ERROR")))</f>
        <v>S</v>
      </c>
      <c r="AL10" s="270" t="str">
        <f aca="false">IF(AND(T10&lt;=7,T10&gt;=6),"S",IF(AND(T10=5),"EP",IF(AND(T10&lt;=4,M10&gt;=0),"N","ERROR")))</f>
        <v>S</v>
      </c>
      <c r="AM10" s="270" t="str">
        <f aca="false">IF(X10=3,"S",IF(X10=2,"EP","N"))</f>
        <v>EP</v>
      </c>
      <c r="AN10" s="270" t="str">
        <f aca="false">IF(AB10=3,"S",IF(AB10=2,"EP","N"))</f>
        <v>EP</v>
      </c>
      <c r="AO10" s="270" t="str">
        <f aca="false">IF(AF10=3,"S",IF(AF10=2,"EP","N"))</f>
        <v>S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529" t="n">
        <v>1</v>
      </c>
      <c r="E11" s="529" t="n">
        <v>1</v>
      </c>
      <c r="F11" s="529" t="n">
        <v>1</v>
      </c>
      <c r="G11" s="529" t="n">
        <v>0</v>
      </c>
      <c r="H11" s="529" t="n">
        <v>0</v>
      </c>
      <c r="I11" s="529" t="n">
        <v>1</v>
      </c>
      <c r="J11" s="529" t="n">
        <v>0</v>
      </c>
      <c r="K11" s="529" t="n">
        <v>0</v>
      </c>
      <c r="L11" s="529" t="n">
        <f aca="false">SUM(D11:K11)</f>
        <v>4</v>
      </c>
      <c r="M11" s="354" t="n">
        <v>1</v>
      </c>
      <c r="N11" s="354" t="n">
        <v>0</v>
      </c>
      <c r="O11" s="354" t="n">
        <v>1</v>
      </c>
      <c r="P11" s="354" t="n">
        <v>0</v>
      </c>
      <c r="Q11" s="354" t="n">
        <v>0</v>
      </c>
      <c r="R11" s="354" t="n">
        <v>1</v>
      </c>
      <c r="S11" s="354" t="n">
        <v>0</v>
      </c>
      <c r="T11" s="419" t="n">
        <f aca="false">SUM(M11:S11)</f>
        <v>3</v>
      </c>
      <c r="U11" s="356" t="n">
        <v>1</v>
      </c>
      <c r="V11" s="356" t="n">
        <v>0</v>
      </c>
      <c r="W11" s="356" t="n">
        <v>0</v>
      </c>
      <c r="X11" s="356" t="n">
        <f aca="false">SUM(U11:W11)</f>
        <v>1</v>
      </c>
      <c r="Y11" s="530" t="n">
        <v>0</v>
      </c>
      <c r="Z11" s="530" t="n">
        <v>0</v>
      </c>
      <c r="AA11" s="530" t="n">
        <v>0</v>
      </c>
      <c r="AB11" s="530" t="n">
        <f aca="false">SUM(Y11:AA11)</f>
        <v>0</v>
      </c>
      <c r="AC11" s="531" t="n">
        <v>1</v>
      </c>
      <c r="AD11" s="531" t="n">
        <v>1</v>
      </c>
      <c r="AE11" s="531" t="n">
        <v>0</v>
      </c>
      <c r="AF11" s="531" t="n">
        <f aca="false">SUM(AC11:AE11)</f>
        <v>2</v>
      </c>
      <c r="AG11" s="653" t="n">
        <v>0</v>
      </c>
      <c r="AH11" s="653" t="n">
        <v>1</v>
      </c>
      <c r="AI11" s="654" t="n">
        <f aca="false">SUM(AG11:AH11)</f>
        <v>1</v>
      </c>
      <c r="AJ11" s="533" t="n">
        <f aca="false">SUM(L11,T11,X11,AB11,AF11,AI11)</f>
        <v>11</v>
      </c>
      <c r="AK11" s="270" t="str">
        <f aca="false">IF(AND(L11&lt;=8,L11&gt;=7),"S",IF(AND(L11&lt;=6,L11&gt;=5),"EP",IF(AND(L11&lt;=4,L11&gt;=0),"N","ERROR")))</f>
        <v>N</v>
      </c>
      <c r="AL11" s="270" t="str">
        <f aca="false">IF(AND(T11&lt;=7,T11&gt;=6),"S",IF(AND(T11=5),"EP",IF(AND(T11&lt;=4,M11&gt;=0),"N","ERROR")))</f>
        <v>N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EP</v>
      </c>
      <c r="AP11" s="270" t="str">
        <f aca="false">IF(AI11=2,"S",IF(AI11=1,"EP","N"))</f>
        <v>EP</v>
      </c>
      <c r="AQ11" s="270" t="str">
        <f aca="false">IF(AND(AJ11&lt;=26,AJ11&gt;=21),"SUPERA",IF(AND(AJ11&lt;=20,AJ11&gt;=15),"EN PROCESO",IF(AND(AJ11&lt;=14,AJ11&gt;=0),"NO ALCANZA","ERROR")))</f>
        <v>NO ALCANZA</v>
      </c>
    </row>
    <row r="12" customFormat="false" ht="14.25" hidden="false" customHeight="false" outlineLevel="0" collapsed="false">
      <c r="A12" s="20"/>
      <c r="B12" s="20"/>
      <c r="C12" s="20"/>
      <c r="D12" s="529" t="n">
        <v>1</v>
      </c>
      <c r="E12" s="529" t="n">
        <v>0</v>
      </c>
      <c r="F12" s="529" t="n">
        <v>1</v>
      </c>
      <c r="G12" s="529" t="n">
        <v>1</v>
      </c>
      <c r="H12" s="529" t="n">
        <v>1</v>
      </c>
      <c r="I12" s="529" t="n">
        <v>1</v>
      </c>
      <c r="J12" s="529" t="n">
        <v>1</v>
      </c>
      <c r="K12" s="529" t="n">
        <v>0</v>
      </c>
      <c r="L12" s="529" t="n">
        <f aca="false">SUM(D12:K12)</f>
        <v>6</v>
      </c>
      <c r="M12" s="354" t="n">
        <v>1</v>
      </c>
      <c r="N12" s="354" t="n">
        <v>1</v>
      </c>
      <c r="O12" s="354" t="n">
        <v>1</v>
      </c>
      <c r="P12" s="354" t="n">
        <v>0</v>
      </c>
      <c r="Q12" s="354" t="n">
        <v>0</v>
      </c>
      <c r="R12" s="354" t="n">
        <v>1</v>
      </c>
      <c r="S12" s="354" t="n">
        <v>1</v>
      </c>
      <c r="T12" s="419" t="n">
        <f aca="false">SUM(M12:S12)</f>
        <v>5</v>
      </c>
      <c r="U12" s="356" t="n">
        <v>1</v>
      </c>
      <c r="V12" s="356" t="n">
        <v>0</v>
      </c>
      <c r="W12" s="356" t="n">
        <v>1</v>
      </c>
      <c r="X12" s="356" t="n">
        <f aca="false">SUM(U12:W12)</f>
        <v>2</v>
      </c>
      <c r="Y12" s="530" t="n">
        <v>1</v>
      </c>
      <c r="Z12" s="530" t="n">
        <v>1</v>
      </c>
      <c r="AA12" s="530" t="n">
        <v>0</v>
      </c>
      <c r="AB12" s="530" t="n">
        <f aca="false">SUM(Y12:AA12)</f>
        <v>2</v>
      </c>
      <c r="AC12" s="531" t="n">
        <v>1</v>
      </c>
      <c r="AD12" s="531" t="n">
        <v>1</v>
      </c>
      <c r="AE12" s="531" t="n">
        <v>0</v>
      </c>
      <c r="AF12" s="531" t="n">
        <f aca="false">SUM(AC12:AE12)</f>
        <v>2</v>
      </c>
      <c r="AG12" s="653" t="n">
        <v>1</v>
      </c>
      <c r="AH12" s="653" t="n">
        <v>1</v>
      </c>
      <c r="AI12" s="654" t="n">
        <f aca="false">SUM(AG12:AH12)</f>
        <v>2</v>
      </c>
      <c r="AJ12" s="533" t="n">
        <f aca="false">SUM(L12,T12,X12,AB12,AF12,AI12)</f>
        <v>19</v>
      </c>
      <c r="AK12" s="270" t="str">
        <f aca="false">IF(AND(L12&lt;=8,L12&gt;=7),"S",IF(AND(L12&lt;=6,L12&gt;=5),"EP",IF(AND(L12&lt;=4,L12&gt;=0),"N","ERROR")))</f>
        <v>EP</v>
      </c>
      <c r="AL12" s="270" t="str">
        <f aca="false">IF(AND(T12&lt;=7,T12&gt;=6),"S",IF(AND(T12=5),"EP",IF(AND(T12&lt;=4,M12&gt;=0),"N","ERROR")))</f>
        <v>EP</v>
      </c>
      <c r="AM12" s="270" t="str">
        <f aca="false">IF(X12=3,"S",IF(X12=2,"EP","N"))</f>
        <v>EP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529" t="n">
        <v>1</v>
      </c>
      <c r="E13" s="529" t="n">
        <v>1</v>
      </c>
      <c r="F13" s="529" t="n">
        <v>1</v>
      </c>
      <c r="G13" s="529" t="n">
        <v>0</v>
      </c>
      <c r="H13" s="529" t="n">
        <v>1</v>
      </c>
      <c r="I13" s="529" t="n">
        <v>1</v>
      </c>
      <c r="J13" s="529" t="n">
        <v>1</v>
      </c>
      <c r="K13" s="529" t="n">
        <v>1</v>
      </c>
      <c r="L13" s="529" t="n">
        <f aca="false">SUM(D13:K13)</f>
        <v>7</v>
      </c>
      <c r="M13" s="354" t="n">
        <v>1</v>
      </c>
      <c r="N13" s="354" t="n">
        <v>1</v>
      </c>
      <c r="O13" s="354" t="n">
        <v>1</v>
      </c>
      <c r="P13" s="354" t="n">
        <v>1</v>
      </c>
      <c r="Q13" s="354" t="n">
        <v>1</v>
      </c>
      <c r="R13" s="354" t="n">
        <v>1</v>
      </c>
      <c r="S13" s="354" t="n">
        <v>1</v>
      </c>
      <c r="T13" s="419" t="n">
        <f aca="false">SUM(M13:S13)</f>
        <v>7</v>
      </c>
      <c r="U13" s="356" t="n">
        <v>1</v>
      </c>
      <c r="V13" s="356" t="n">
        <v>1</v>
      </c>
      <c r="W13" s="356" t="n">
        <v>0</v>
      </c>
      <c r="X13" s="356" t="n">
        <f aca="false">SUM(U13:W13)</f>
        <v>2</v>
      </c>
      <c r="Y13" s="530" t="n">
        <v>1</v>
      </c>
      <c r="Z13" s="530" t="n">
        <v>1</v>
      </c>
      <c r="AA13" s="530" t="n">
        <v>1</v>
      </c>
      <c r="AB13" s="530" t="n">
        <f aca="false">SUM(Y13:AA13)</f>
        <v>3</v>
      </c>
      <c r="AC13" s="531" t="n">
        <v>1</v>
      </c>
      <c r="AD13" s="531" t="n">
        <v>1</v>
      </c>
      <c r="AE13" s="531" t="n">
        <v>1</v>
      </c>
      <c r="AF13" s="531" t="n">
        <f aca="false">SUM(AC13:AE13)</f>
        <v>3</v>
      </c>
      <c r="AG13" s="653" t="n">
        <v>1</v>
      </c>
      <c r="AH13" s="653" t="n">
        <v>1</v>
      </c>
      <c r="AI13" s="654" t="n">
        <f aca="false">SUM(AG13:AH13)</f>
        <v>2</v>
      </c>
      <c r="AJ13" s="533" t="n">
        <f aca="false">SUM(L13,T13,X13,AB13,AF13,AI13)</f>
        <v>24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EP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529" t="n">
        <v>1</v>
      </c>
      <c r="E14" s="529" t="n">
        <v>0</v>
      </c>
      <c r="F14" s="529" t="n">
        <v>0</v>
      </c>
      <c r="G14" s="529" t="n">
        <v>0</v>
      </c>
      <c r="H14" s="529" t="n">
        <v>1</v>
      </c>
      <c r="I14" s="529" t="n">
        <v>1</v>
      </c>
      <c r="J14" s="529" t="n">
        <v>0</v>
      </c>
      <c r="K14" s="529" t="n">
        <v>0</v>
      </c>
      <c r="L14" s="529" t="n">
        <f aca="false">SUM(D14:K14)</f>
        <v>3</v>
      </c>
      <c r="M14" s="354" t="n">
        <v>1</v>
      </c>
      <c r="N14" s="354" t="n">
        <v>1</v>
      </c>
      <c r="O14" s="354" t="n">
        <v>1</v>
      </c>
      <c r="P14" s="354" t="n">
        <v>1</v>
      </c>
      <c r="Q14" s="354" t="n">
        <v>1</v>
      </c>
      <c r="R14" s="354" t="n">
        <v>1</v>
      </c>
      <c r="S14" s="354" t="n">
        <v>1</v>
      </c>
      <c r="T14" s="419" t="n">
        <f aca="false">SUM(M14:S14)</f>
        <v>7</v>
      </c>
      <c r="U14" s="356" t="n">
        <v>0</v>
      </c>
      <c r="V14" s="356" t="n">
        <v>0</v>
      </c>
      <c r="W14" s="356" t="n">
        <v>1</v>
      </c>
      <c r="X14" s="356" t="n">
        <f aca="false">SUM(U14:W14)</f>
        <v>1</v>
      </c>
      <c r="Y14" s="530" t="n">
        <v>1</v>
      </c>
      <c r="Z14" s="530" t="n">
        <v>0</v>
      </c>
      <c r="AA14" s="530" t="n">
        <v>1</v>
      </c>
      <c r="AB14" s="530" t="n">
        <f aca="false">SUM(Y14:AA14)</f>
        <v>2</v>
      </c>
      <c r="AC14" s="531" t="n">
        <v>1</v>
      </c>
      <c r="AD14" s="531" t="n">
        <v>1</v>
      </c>
      <c r="AE14" s="531" t="n">
        <v>1</v>
      </c>
      <c r="AF14" s="531" t="n">
        <f aca="false">SUM(AC14:AE14)</f>
        <v>3</v>
      </c>
      <c r="AG14" s="653" t="n">
        <v>0</v>
      </c>
      <c r="AH14" s="653" t="n">
        <v>1</v>
      </c>
      <c r="AI14" s="654" t="n">
        <f aca="false">SUM(AG14:AH14)</f>
        <v>1</v>
      </c>
      <c r="AJ14" s="533" t="n">
        <f aca="false">SUM(L14,T14,X14,AB14,AF14,AI14)</f>
        <v>17</v>
      </c>
      <c r="AK14" s="270" t="str">
        <f aca="false">IF(AND(L14&lt;=8,L14&gt;=7),"S",IF(AND(L14&lt;=6,L14&gt;=5),"EP",IF(AND(L14&lt;=4,L14&gt;=0),"N","ERROR")))</f>
        <v>N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N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529" t="n">
        <v>1</v>
      </c>
      <c r="E15" s="529" t="n">
        <v>1</v>
      </c>
      <c r="F15" s="529" t="n">
        <v>1</v>
      </c>
      <c r="G15" s="529" t="n">
        <v>1</v>
      </c>
      <c r="H15" s="529" t="n">
        <v>1</v>
      </c>
      <c r="I15" s="529" t="n">
        <v>1</v>
      </c>
      <c r="J15" s="529" t="n">
        <v>0</v>
      </c>
      <c r="K15" s="529" t="n">
        <v>0</v>
      </c>
      <c r="L15" s="529" t="n">
        <f aca="false">SUM(D15:K15)</f>
        <v>6</v>
      </c>
      <c r="M15" s="354" t="n">
        <v>1</v>
      </c>
      <c r="N15" s="354" t="n">
        <v>0</v>
      </c>
      <c r="O15" s="354" t="n">
        <v>1</v>
      </c>
      <c r="P15" s="354" t="n">
        <v>0</v>
      </c>
      <c r="Q15" s="354" t="n">
        <v>0</v>
      </c>
      <c r="R15" s="354" t="n">
        <v>0</v>
      </c>
      <c r="S15" s="354" t="n">
        <v>1</v>
      </c>
      <c r="T15" s="419" t="n">
        <f aca="false">SUM(M15:S15)</f>
        <v>3</v>
      </c>
      <c r="U15" s="356" t="n">
        <v>0</v>
      </c>
      <c r="V15" s="356" t="n">
        <v>1</v>
      </c>
      <c r="W15" s="356" t="n">
        <v>0</v>
      </c>
      <c r="X15" s="356" t="n">
        <f aca="false">SUM(U15:W15)</f>
        <v>1</v>
      </c>
      <c r="Y15" s="530" t="n">
        <v>0</v>
      </c>
      <c r="Z15" s="530" t="n">
        <v>0</v>
      </c>
      <c r="AA15" s="530" t="n">
        <v>0</v>
      </c>
      <c r="AB15" s="530" t="n">
        <f aca="false">SUM(Y15:AA15)</f>
        <v>0</v>
      </c>
      <c r="AC15" s="531" t="n">
        <v>0</v>
      </c>
      <c r="AD15" s="531" t="n">
        <v>1</v>
      </c>
      <c r="AE15" s="531" t="n">
        <v>0</v>
      </c>
      <c r="AF15" s="531" t="n">
        <f aca="false">SUM(AC15:AE15)</f>
        <v>1</v>
      </c>
      <c r="AG15" s="653" t="n">
        <v>0</v>
      </c>
      <c r="AH15" s="653" t="n">
        <v>1</v>
      </c>
      <c r="AI15" s="654" t="n">
        <f aca="false">SUM(AG15:AH15)</f>
        <v>1</v>
      </c>
      <c r="AJ15" s="533" t="n">
        <f aca="false">SUM(L15,T15,X15,AB15,AF15,AI15)</f>
        <v>12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N</v>
      </c>
      <c r="AP15" s="270" t="str">
        <f aca="false">IF(AI15=2,"S",IF(AI15=1,"EP","N"))</f>
        <v>EP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655" t="n">
        <v>1</v>
      </c>
      <c r="E16" s="655" t="n">
        <v>1</v>
      </c>
      <c r="F16" s="655" t="n">
        <v>1</v>
      </c>
      <c r="G16" s="655" t="n">
        <v>0</v>
      </c>
      <c r="H16" s="655" t="n">
        <v>1</v>
      </c>
      <c r="I16" s="655" t="n">
        <v>0</v>
      </c>
      <c r="J16" s="655" t="n">
        <v>0</v>
      </c>
      <c r="K16" s="655" t="n">
        <v>0</v>
      </c>
      <c r="L16" s="529" t="n">
        <f aca="false">SUM(D16:K16)</f>
        <v>4</v>
      </c>
      <c r="M16" s="375" t="n">
        <v>1</v>
      </c>
      <c r="N16" s="375" t="n">
        <v>1</v>
      </c>
      <c r="O16" s="375" t="n">
        <v>1</v>
      </c>
      <c r="P16" s="375" t="n">
        <v>0</v>
      </c>
      <c r="Q16" s="375" t="n">
        <v>0</v>
      </c>
      <c r="R16" s="375" t="n">
        <v>1</v>
      </c>
      <c r="S16" s="375" t="n">
        <v>0</v>
      </c>
      <c r="T16" s="419" t="n">
        <f aca="false">SUM(M16:S16)</f>
        <v>4</v>
      </c>
      <c r="U16" s="377" t="n">
        <v>0</v>
      </c>
      <c r="V16" s="377" t="n">
        <v>1</v>
      </c>
      <c r="W16" s="377" t="n">
        <v>1</v>
      </c>
      <c r="X16" s="356" t="n">
        <f aca="false">SUM(U16:W16)</f>
        <v>2</v>
      </c>
      <c r="Y16" s="656" t="n">
        <v>0</v>
      </c>
      <c r="Z16" s="656" t="n">
        <v>0</v>
      </c>
      <c r="AA16" s="656" t="n">
        <v>1</v>
      </c>
      <c r="AB16" s="530" t="n">
        <f aca="false">SUM(Y16:AA16)</f>
        <v>1</v>
      </c>
      <c r="AC16" s="657" t="n">
        <v>0</v>
      </c>
      <c r="AD16" s="657" t="n">
        <v>1</v>
      </c>
      <c r="AE16" s="657" t="n">
        <v>0</v>
      </c>
      <c r="AF16" s="531" t="n">
        <f aca="false">SUM(AC16:AE16)</f>
        <v>1</v>
      </c>
      <c r="AG16" s="658" t="n">
        <v>1</v>
      </c>
      <c r="AH16" s="658" t="n">
        <v>1</v>
      </c>
      <c r="AI16" s="654" t="n">
        <f aca="false">SUM(AG16:AH16)</f>
        <v>2</v>
      </c>
      <c r="AJ16" s="533" t="n">
        <f aca="false">SUM(L16,T16,X16,AB16,AF16,AI16)</f>
        <v>14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EP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S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4.25" hidden="false" customHeight="false" outlineLevel="0" collapsed="false">
      <c r="A17" s="20"/>
      <c r="B17" s="20"/>
      <c r="C17" s="20"/>
      <c r="D17" s="655" t="n">
        <v>1</v>
      </c>
      <c r="E17" s="655" t="n">
        <v>1</v>
      </c>
      <c r="F17" s="655" t="n">
        <v>1</v>
      </c>
      <c r="G17" s="655" t="n">
        <v>1</v>
      </c>
      <c r="H17" s="655" t="n">
        <v>1</v>
      </c>
      <c r="I17" s="655" t="n">
        <v>1</v>
      </c>
      <c r="J17" s="655" t="n">
        <v>1</v>
      </c>
      <c r="K17" s="655" t="n">
        <v>1</v>
      </c>
      <c r="L17" s="529" t="n">
        <f aca="false">SUM(D17:K17)</f>
        <v>8</v>
      </c>
      <c r="M17" s="375" t="n">
        <v>1</v>
      </c>
      <c r="N17" s="375" t="n">
        <v>1</v>
      </c>
      <c r="O17" s="375" t="n">
        <v>1</v>
      </c>
      <c r="P17" s="375" t="n">
        <v>1</v>
      </c>
      <c r="Q17" s="375" t="n">
        <v>1</v>
      </c>
      <c r="R17" s="375" t="n">
        <v>1</v>
      </c>
      <c r="S17" s="375" t="n">
        <v>1</v>
      </c>
      <c r="T17" s="419" t="n">
        <f aca="false">SUM(M17:S17)</f>
        <v>7</v>
      </c>
      <c r="U17" s="377" t="n">
        <v>1</v>
      </c>
      <c r="V17" s="377" t="n">
        <v>1</v>
      </c>
      <c r="W17" s="377" t="n">
        <v>1</v>
      </c>
      <c r="X17" s="356" t="n">
        <f aca="false">SUM(U17:W17)</f>
        <v>3</v>
      </c>
      <c r="Y17" s="656" t="n">
        <v>1</v>
      </c>
      <c r="Z17" s="656" t="n">
        <v>1</v>
      </c>
      <c r="AA17" s="656" t="n">
        <v>1</v>
      </c>
      <c r="AB17" s="530" t="n">
        <f aca="false">SUM(Y17:AA17)</f>
        <v>3</v>
      </c>
      <c r="AC17" s="657" t="n">
        <v>1</v>
      </c>
      <c r="AD17" s="657" t="n">
        <v>1</v>
      </c>
      <c r="AE17" s="657" t="n">
        <v>1</v>
      </c>
      <c r="AF17" s="531" t="n">
        <f aca="false">SUM(AC17:AE17)</f>
        <v>3</v>
      </c>
      <c r="AG17" s="658" t="n">
        <v>1</v>
      </c>
      <c r="AH17" s="658" t="n">
        <v>1</v>
      </c>
      <c r="AI17" s="654" t="n">
        <f aca="false">SUM(AG17:AH17)</f>
        <v>2</v>
      </c>
      <c r="AJ17" s="533" t="n">
        <f aca="false">SUM(L17,T17,X17,AB17,AF17,AI17)</f>
        <v>26</v>
      </c>
      <c r="AK17" s="270" t="str">
        <f aca="false">IF(AND(L17&lt;=8,L17&gt;=7),"S",IF(AND(L17&lt;=6,L17&gt;=5),"EP",IF(AND(L17&lt;=4,L17&gt;=0),"N","ERROR")))</f>
        <v>S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S</v>
      </c>
      <c r="AN17" s="270" t="str">
        <f aca="false">IF(AB17=3,"S",IF(AB17=2,"EP","N"))</f>
        <v>S</v>
      </c>
      <c r="AO17" s="270" t="str">
        <f aca="false">IF(AF17=3,"S",IF(AF17=2,"EP","N"))</f>
        <v>S</v>
      </c>
      <c r="AP17" s="270" t="str">
        <f aca="false">IF(AI17=2,"S",IF(AI17=1,"EP","N"))</f>
        <v>S</v>
      </c>
      <c r="AQ17" s="270" t="str">
        <f aca="false">IF(AND(AJ17&lt;=26,AJ17&gt;=21),"SUPERA",IF(AND(AJ17&lt;=20,AJ17&gt;=15),"EN PROCESO",IF(AND(AJ17&lt;=14,AJ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655" t="n">
        <v>1</v>
      </c>
      <c r="E18" s="655" t="n">
        <v>1</v>
      </c>
      <c r="F18" s="655" t="n">
        <v>1</v>
      </c>
      <c r="G18" s="655" t="n">
        <v>1</v>
      </c>
      <c r="H18" s="655" t="n">
        <v>1</v>
      </c>
      <c r="I18" s="655" t="n">
        <v>1</v>
      </c>
      <c r="J18" s="655" t="n">
        <v>1</v>
      </c>
      <c r="K18" s="655" t="n">
        <v>1</v>
      </c>
      <c r="L18" s="529" t="n">
        <f aca="false">SUM(D18:K18)</f>
        <v>8</v>
      </c>
      <c r="M18" s="375" t="n">
        <v>1</v>
      </c>
      <c r="N18" s="375" t="n">
        <v>1</v>
      </c>
      <c r="O18" s="375" t="n">
        <v>1</v>
      </c>
      <c r="P18" s="375" t="n">
        <v>0</v>
      </c>
      <c r="Q18" s="375" t="n">
        <v>0</v>
      </c>
      <c r="R18" s="375" t="n">
        <v>1</v>
      </c>
      <c r="S18" s="375" t="n">
        <v>1</v>
      </c>
      <c r="T18" s="419" t="n">
        <f aca="false">SUM(M18:S18)</f>
        <v>5</v>
      </c>
      <c r="U18" s="377" t="n">
        <v>1</v>
      </c>
      <c r="V18" s="377" t="n">
        <v>1</v>
      </c>
      <c r="W18" s="377" t="n">
        <v>1</v>
      </c>
      <c r="X18" s="356" t="n">
        <f aca="false">SUM(U18:W18)</f>
        <v>3</v>
      </c>
      <c r="Y18" s="656" t="n">
        <v>1</v>
      </c>
      <c r="Z18" s="656" t="n">
        <v>0</v>
      </c>
      <c r="AA18" s="656" t="n">
        <v>1</v>
      </c>
      <c r="AB18" s="530" t="n">
        <f aca="false">SUM(Y18:AA18)</f>
        <v>2</v>
      </c>
      <c r="AC18" s="657" t="n">
        <v>1</v>
      </c>
      <c r="AD18" s="657" t="n">
        <v>1</v>
      </c>
      <c r="AE18" s="657" t="n">
        <v>0</v>
      </c>
      <c r="AF18" s="531" t="n">
        <f aca="false">SUM(AC18:AE18)</f>
        <v>2</v>
      </c>
      <c r="AG18" s="658" t="n">
        <v>1</v>
      </c>
      <c r="AH18" s="658" t="n">
        <v>1</v>
      </c>
      <c r="AI18" s="654" t="n">
        <f aca="false">SUM(AG18:AH18)</f>
        <v>2</v>
      </c>
      <c r="AJ18" s="533" t="n">
        <f aca="false">SUM(L18,T18,X18,AB18,AF18,AI18)</f>
        <v>22</v>
      </c>
      <c r="AK18" s="270" t="str">
        <f aca="false">IF(AND(L18&lt;=8,L18&gt;=7),"S",IF(AND(L18&lt;=6,L18&gt;=5),"EP",IF(AND(L18&lt;=4,L18&gt;=0),"N","ERROR")))</f>
        <v>S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S</v>
      </c>
      <c r="AN18" s="270" t="str">
        <f aca="false">IF(AB18=3,"S",IF(AB18=2,"EP","N"))</f>
        <v>EP</v>
      </c>
      <c r="AO18" s="270" t="str">
        <f aca="false">IF(AF18=3,"S",IF(AF18=2,"EP","N"))</f>
        <v>EP</v>
      </c>
      <c r="AP18" s="270" t="str">
        <f aca="false">IF(AI18=2,"S",IF(AI18=1,"EP","N"))</f>
        <v>S</v>
      </c>
      <c r="AQ18" s="270" t="str">
        <f aca="false">IF(AND(AJ18&lt;=26,AJ18&gt;=21),"SUPERA",IF(AND(AJ18&lt;=20,AJ18&gt;=15),"EN PROCESO",IF(AND(AJ18&lt;=14,AJ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655" t="n">
        <v>1</v>
      </c>
      <c r="E19" s="655" t="n">
        <v>1</v>
      </c>
      <c r="F19" s="655" t="n">
        <v>1</v>
      </c>
      <c r="G19" s="655" t="n">
        <v>1</v>
      </c>
      <c r="H19" s="655" t="n">
        <v>1</v>
      </c>
      <c r="I19" s="655" t="n">
        <v>1</v>
      </c>
      <c r="J19" s="655" t="n">
        <v>1</v>
      </c>
      <c r="K19" s="655" t="n">
        <v>1</v>
      </c>
      <c r="L19" s="529" t="n">
        <f aca="false">SUM(D19:K19)</f>
        <v>8</v>
      </c>
      <c r="M19" s="375" t="n">
        <v>1</v>
      </c>
      <c r="N19" s="375" t="n">
        <v>1</v>
      </c>
      <c r="O19" s="375" t="n">
        <v>1</v>
      </c>
      <c r="P19" s="375" t="n">
        <v>1</v>
      </c>
      <c r="Q19" s="375" t="n">
        <v>1</v>
      </c>
      <c r="R19" s="375" t="n">
        <v>1</v>
      </c>
      <c r="S19" s="375" t="n">
        <v>1</v>
      </c>
      <c r="T19" s="419" t="n">
        <f aca="false">SUM(M19:S19)</f>
        <v>7</v>
      </c>
      <c r="U19" s="377" t="n">
        <v>1</v>
      </c>
      <c r="V19" s="377" t="n">
        <v>1</v>
      </c>
      <c r="W19" s="377" t="n">
        <v>1</v>
      </c>
      <c r="X19" s="356" t="n">
        <f aca="false">SUM(U19:W19)</f>
        <v>3</v>
      </c>
      <c r="Y19" s="656" t="n">
        <v>1</v>
      </c>
      <c r="Z19" s="656" t="n">
        <v>1</v>
      </c>
      <c r="AA19" s="656" t="n">
        <v>0</v>
      </c>
      <c r="AB19" s="530" t="n">
        <f aca="false">SUM(Y19:AA19)</f>
        <v>2</v>
      </c>
      <c r="AC19" s="657" t="n">
        <v>1</v>
      </c>
      <c r="AD19" s="657" t="n">
        <v>1</v>
      </c>
      <c r="AE19" s="657" t="n">
        <v>1</v>
      </c>
      <c r="AF19" s="531" t="n">
        <f aca="false">SUM(AC19:AE19)</f>
        <v>3</v>
      </c>
      <c r="AG19" s="658" t="n">
        <v>1</v>
      </c>
      <c r="AH19" s="658" t="n">
        <v>1</v>
      </c>
      <c r="AI19" s="654" t="n">
        <f aca="false">SUM(AG19:AH19)</f>
        <v>2</v>
      </c>
      <c r="AJ19" s="533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EP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4.25" hidden="false" customHeight="false" outlineLevel="0" collapsed="false">
      <c r="A20" s="20"/>
      <c r="B20" s="20"/>
      <c r="C20" s="20"/>
      <c r="D20" s="655" t="n">
        <v>1</v>
      </c>
      <c r="E20" s="655" t="n">
        <v>1</v>
      </c>
      <c r="F20" s="655" t="n">
        <v>1</v>
      </c>
      <c r="G20" s="655" t="n">
        <v>1</v>
      </c>
      <c r="H20" s="655" t="n">
        <v>1</v>
      </c>
      <c r="I20" s="655" t="n">
        <v>1</v>
      </c>
      <c r="J20" s="655" t="n">
        <v>1</v>
      </c>
      <c r="K20" s="655" t="n">
        <v>0</v>
      </c>
      <c r="L20" s="529" t="n">
        <f aca="false">SUM(D20:K20)</f>
        <v>7</v>
      </c>
      <c r="M20" s="375" t="n">
        <v>1</v>
      </c>
      <c r="N20" s="375" t="n">
        <v>1</v>
      </c>
      <c r="O20" s="375" t="n">
        <v>1</v>
      </c>
      <c r="P20" s="375" t="n">
        <v>1</v>
      </c>
      <c r="Q20" s="375" t="n">
        <v>1</v>
      </c>
      <c r="R20" s="375" t="n">
        <v>1</v>
      </c>
      <c r="S20" s="375" t="n">
        <v>1</v>
      </c>
      <c r="T20" s="419" t="n">
        <f aca="false">SUM(M20:S20)</f>
        <v>7</v>
      </c>
      <c r="U20" s="377" t="n">
        <v>1</v>
      </c>
      <c r="V20" s="377" t="n">
        <v>1</v>
      </c>
      <c r="W20" s="377" t="n">
        <v>1</v>
      </c>
      <c r="X20" s="356" t="n">
        <f aca="false">SUM(U20:W20)</f>
        <v>3</v>
      </c>
      <c r="Y20" s="656" t="n">
        <v>1</v>
      </c>
      <c r="Z20" s="656" t="n">
        <v>1</v>
      </c>
      <c r="AA20" s="656" t="n">
        <v>1</v>
      </c>
      <c r="AB20" s="530" t="n">
        <f aca="false">SUM(Y20:AA20)</f>
        <v>3</v>
      </c>
      <c r="AC20" s="657" t="n">
        <v>1</v>
      </c>
      <c r="AD20" s="657" t="n">
        <v>1</v>
      </c>
      <c r="AE20" s="657" t="n">
        <v>1</v>
      </c>
      <c r="AF20" s="531" t="n">
        <f aca="false">SUM(AC20:AE20)</f>
        <v>3</v>
      </c>
      <c r="AG20" s="658" t="n">
        <v>0</v>
      </c>
      <c r="AH20" s="658" t="n">
        <v>0</v>
      </c>
      <c r="AI20" s="654" t="n">
        <f aca="false">SUM(AG20:AH20)</f>
        <v>0</v>
      </c>
      <c r="AJ20" s="533" t="n">
        <f aca="false">SUM(L20,T20,X20,AB20,AF20,AI20)</f>
        <v>23</v>
      </c>
      <c r="AK20" s="270" t="str">
        <f aca="false">IF(AND(L20&lt;=8,L20&gt;=7),"S",IF(AND(L20&lt;=6,L20&gt;=5),"EP",IF(AND(L20&lt;=4,L20&gt;=0),"N","ERROR")))</f>
        <v>S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S</v>
      </c>
      <c r="AN20" s="270" t="str">
        <f aca="false">IF(AB20=3,"S",IF(AB20=2,"EP","N"))</f>
        <v>S</v>
      </c>
      <c r="AO20" s="270" t="str">
        <f aca="false">IF(AF20=3,"S",IF(AF20=2,"EP","N"))</f>
        <v>S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SUPERA</v>
      </c>
    </row>
    <row r="21" customFormat="false" ht="14.25" hidden="false" customHeight="true" outlineLevel="0" collapsed="false">
      <c r="A21" s="659" t="s">
        <v>122</v>
      </c>
      <c r="B21" s="659"/>
      <c r="C21" s="659"/>
      <c r="D21" s="496" t="n">
        <f aca="false">SUM(D7:D20)</f>
        <v>14</v>
      </c>
      <c r="E21" s="496" t="n">
        <f aca="false">SUM(E7:E20)</f>
        <v>11</v>
      </c>
      <c r="F21" s="496" t="n">
        <f aca="false">SUM(F7:F20)</f>
        <v>13</v>
      </c>
      <c r="G21" s="496" t="n">
        <f aca="false">SUM(G7:G20)</f>
        <v>7</v>
      </c>
      <c r="H21" s="496" t="n">
        <f aca="false">SUM(H7:H20)</f>
        <v>13</v>
      </c>
      <c r="I21" s="496" t="n">
        <f aca="false">SUM(I7:I20)</f>
        <v>12</v>
      </c>
      <c r="J21" s="496" t="n">
        <f aca="false">SUM(J7:J20)</f>
        <v>8</v>
      </c>
      <c r="K21" s="496" t="n">
        <f aca="false">SUM(K7:K20)</f>
        <v>4</v>
      </c>
      <c r="L21" s="496"/>
      <c r="M21" s="427" t="n">
        <f aca="false">SUM(M7:M20)</f>
        <v>14</v>
      </c>
      <c r="N21" s="427" t="n">
        <f aca="false">SUM(N7:N20)</f>
        <v>12</v>
      </c>
      <c r="O21" s="427" t="n">
        <f aca="false">SUM(O7:O20)</f>
        <v>14</v>
      </c>
      <c r="P21" s="427" t="n">
        <f aca="false">SUM(P7:P20)</f>
        <v>8</v>
      </c>
      <c r="Q21" s="427" t="n">
        <f aca="false">SUM(Q7:Q20)</f>
        <v>8</v>
      </c>
      <c r="R21" s="427" t="n">
        <f aca="false">SUM(R7:R20)</f>
        <v>13</v>
      </c>
      <c r="S21" s="427" t="n">
        <f aca="false">SUM(S7:S20)</f>
        <v>12</v>
      </c>
      <c r="T21" s="660"/>
      <c r="U21" s="498" t="n">
        <f aca="false">SUM(U7:U20)</f>
        <v>9</v>
      </c>
      <c r="V21" s="498" t="n">
        <f aca="false">SUM(V7:V20)</f>
        <v>11</v>
      </c>
      <c r="W21" s="498" t="n">
        <f aca="false">SUM(W7:W20)</f>
        <v>10</v>
      </c>
      <c r="X21" s="498"/>
      <c r="Y21" s="499" t="n">
        <f aca="false">SUM(Y7:Y20)</f>
        <v>8</v>
      </c>
      <c r="Z21" s="499" t="n">
        <f aca="false">SUM(Z7:Z20)</f>
        <v>6</v>
      </c>
      <c r="AA21" s="499" t="n">
        <f aca="false">SUM(AA7:AA20)</f>
        <v>6</v>
      </c>
      <c r="AB21" s="499"/>
      <c r="AC21" s="661" t="n">
        <f aca="false">SUM(AC7:AC20)</f>
        <v>12</v>
      </c>
      <c r="AD21" s="661" t="n">
        <f aca="false">SUM(AD7:AD20)</f>
        <v>14</v>
      </c>
      <c r="AE21" s="661" t="n">
        <f aca="false">SUM(AE7:AE20)</f>
        <v>8</v>
      </c>
      <c r="AF21" s="661"/>
      <c r="AG21" s="662" t="n">
        <f aca="false">SUM(AG7:AG20)</f>
        <v>10</v>
      </c>
      <c r="AH21" s="663" t="n">
        <f aca="false">SUM(AH7:AH20)</f>
        <v>13</v>
      </c>
      <c r="AI21" s="73"/>
      <c r="AJ21" s="74"/>
      <c r="AK21" s="201"/>
      <c r="AL21" s="201"/>
      <c r="AM21" s="201"/>
      <c r="AN21" s="201"/>
      <c r="AO21" s="201"/>
      <c r="AP21" s="201"/>
    </row>
    <row r="22" customFormat="false" ht="14.25" hidden="false" customHeight="true" outlineLevel="0" collapsed="false">
      <c r="A22" s="659" t="s">
        <v>38</v>
      </c>
      <c r="B22" s="659"/>
      <c r="C22" s="659"/>
      <c r="D22" s="605" t="n">
        <f aca="false">(D21/14)*100</f>
        <v>100</v>
      </c>
      <c r="E22" s="502" t="n">
        <f aca="false">(E21/14)*100</f>
        <v>78.5714285714286</v>
      </c>
      <c r="F22" s="502" t="n">
        <f aca="false">(F21/14)*100</f>
        <v>92.8571428571429</v>
      </c>
      <c r="G22" s="502" t="n">
        <f aca="false">(G21/14)*100</f>
        <v>50</v>
      </c>
      <c r="H22" s="502" t="n">
        <f aca="false">(H21/14)*100</f>
        <v>92.8571428571429</v>
      </c>
      <c r="I22" s="502" t="n">
        <f aca="false">(I21/14)*100</f>
        <v>85.7142857142857</v>
      </c>
      <c r="J22" s="502" t="n">
        <f aca="false">(J21/14)*100</f>
        <v>57.1428571428571</v>
      </c>
      <c r="K22" s="502" t="n">
        <f aca="false">(K21/14)*100</f>
        <v>28.5714285714286</v>
      </c>
      <c r="L22" s="502"/>
      <c r="M22" s="664" t="n">
        <f aca="false">(M21/14)*100</f>
        <v>100</v>
      </c>
      <c r="N22" s="665" t="n">
        <f aca="false">(N21/14)*100</f>
        <v>85.7142857142857</v>
      </c>
      <c r="O22" s="664" t="n">
        <f aca="false">(O21/14)*100</f>
        <v>100</v>
      </c>
      <c r="P22" s="665" t="n">
        <f aca="false">(P21/14)*100</f>
        <v>57.1428571428571</v>
      </c>
      <c r="Q22" s="665" t="n">
        <f aca="false">(Q21/14)*100</f>
        <v>57.1428571428571</v>
      </c>
      <c r="R22" s="665" t="n">
        <f aca="false">(R21/14)*100</f>
        <v>92.8571428571429</v>
      </c>
      <c r="S22" s="665" t="n">
        <f aca="false">(S21/14)*100</f>
        <v>85.7142857142857</v>
      </c>
      <c r="T22" s="666"/>
      <c r="U22" s="667" t="n">
        <f aca="false">(U21/14)*100</f>
        <v>64.2857142857143</v>
      </c>
      <c r="V22" s="667" t="n">
        <f aca="false">(V21/14)*100</f>
        <v>78.5714285714286</v>
      </c>
      <c r="W22" s="667" t="n">
        <f aca="false">(W21/14)*100</f>
        <v>71.4285714285714</v>
      </c>
      <c r="X22" s="667"/>
      <c r="Y22" s="668" t="n">
        <f aca="false">(Y21/14)*100</f>
        <v>57.1428571428571</v>
      </c>
      <c r="Z22" s="668" t="n">
        <f aca="false">(Z21/14)*100</f>
        <v>42.8571428571429</v>
      </c>
      <c r="AA22" s="668" t="n">
        <f aca="false">(AA21/14)*100</f>
        <v>42.8571428571429</v>
      </c>
      <c r="AB22" s="668"/>
      <c r="AC22" s="669" t="n">
        <f aca="false">(AC21/14)*100</f>
        <v>85.7142857142857</v>
      </c>
      <c r="AD22" s="670" t="n">
        <f aca="false">(AD21/14)*100</f>
        <v>100</v>
      </c>
      <c r="AE22" s="669" t="n">
        <f aca="false">(AE21/14)*100</f>
        <v>57.1428571428571</v>
      </c>
      <c r="AF22" s="669" t="n">
        <f aca="false">(AF21/14)*100</f>
        <v>0</v>
      </c>
      <c r="AG22" s="671" t="n">
        <f aca="false">(AG21/14)*100</f>
        <v>71.4285714285714</v>
      </c>
      <c r="AH22" s="671" t="n">
        <f aca="false">(AH21/14)*100</f>
        <v>92.8571428571429</v>
      </c>
      <c r="AI22" s="672"/>
      <c r="AJ22" s="673"/>
      <c r="AK22" s="201"/>
      <c r="AL22" s="201"/>
      <c r="AM22" s="409" t="s">
        <v>49</v>
      </c>
      <c r="AN22" s="409"/>
      <c r="AO22" s="409"/>
      <c r="AP22" s="409"/>
      <c r="AQ22" s="409"/>
    </row>
    <row r="23" customFormat="false" ht="14.25" hidden="false" customHeight="true" outlineLevel="0" collapsed="false">
      <c r="A23" s="674" t="s">
        <v>40</v>
      </c>
      <c r="B23" s="674"/>
      <c r="C23" s="674"/>
      <c r="D23" s="675"/>
      <c r="E23" s="675"/>
      <c r="F23" s="675"/>
      <c r="G23" s="675"/>
      <c r="H23" s="675"/>
      <c r="I23" s="675"/>
      <c r="J23" s="675"/>
      <c r="K23" s="675"/>
      <c r="L23" s="676" t="n">
        <f aca="false">AVERAGE(L7:L20)</f>
        <v>5.85714285714286</v>
      </c>
      <c r="M23" s="677"/>
      <c r="N23" s="677"/>
      <c r="O23" s="677"/>
      <c r="P23" s="677"/>
      <c r="Q23" s="677"/>
      <c r="R23" s="677"/>
      <c r="S23" s="677"/>
      <c r="T23" s="678" t="n">
        <f aca="false">AVERAGE(T7:T20)</f>
        <v>5.78571428571429</v>
      </c>
      <c r="U23" s="675"/>
      <c r="V23" s="675"/>
      <c r="W23" s="675"/>
      <c r="X23" s="450" t="n">
        <f aca="false">AVERAGE(X7:X20)</f>
        <v>2.14285714285714</v>
      </c>
      <c r="Y23" s="675"/>
      <c r="Z23" s="675"/>
      <c r="AA23" s="675"/>
      <c r="AB23" s="679" t="n">
        <f aca="false">AVERAGE(AB7:AB20)</f>
        <v>1.42857142857143</v>
      </c>
      <c r="AC23" s="675"/>
      <c r="AD23" s="675"/>
      <c r="AE23" s="675"/>
      <c r="AF23" s="675"/>
      <c r="AG23" s="677"/>
      <c r="AH23" s="677"/>
      <c r="AI23" s="680"/>
      <c r="AJ23" s="513" t="n">
        <f aca="false">AVERAGE(AJ7:AJ20)</f>
        <v>19.2857142857143</v>
      </c>
      <c r="AK23" s="201"/>
      <c r="AL23" s="201"/>
      <c r="AM23" s="412" t="s">
        <v>470</v>
      </c>
      <c r="AN23" s="412"/>
      <c r="AO23" s="412"/>
      <c r="AP23" s="412"/>
      <c r="AQ23" s="412"/>
    </row>
    <row r="24" customFormat="false" ht="14.25" hidden="false" customHeight="false" outlineLevel="0" collapsed="false">
      <c r="A24" s="681" t="s">
        <v>42</v>
      </c>
      <c r="B24" s="681"/>
      <c r="C24" s="681"/>
      <c r="D24" s="512"/>
      <c r="E24" s="512"/>
      <c r="F24" s="512"/>
      <c r="G24" s="512"/>
      <c r="H24" s="512"/>
      <c r="I24" s="512"/>
      <c r="J24" s="512"/>
      <c r="K24" s="512"/>
      <c r="L24" s="682" t="n">
        <f aca="false">STDEV(L7:L20)</f>
        <v>1.74784011137891</v>
      </c>
      <c r="M24" s="680"/>
      <c r="N24" s="680"/>
      <c r="O24" s="680"/>
      <c r="P24" s="680"/>
      <c r="Q24" s="680"/>
      <c r="R24" s="680"/>
      <c r="S24" s="680"/>
      <c r="T24" s="683" t="n">
        <f aca="false">STDEV(T7:T20)</f>
        <v>1.57765997255777</v>
      </c>
      <c r="U24" s="512"/>
      <c r="V24" s="512"/>
      <c r="W24" s="512"/>
      <c r="X24" s="436" t="n">
        <f aca="false">STDEV(X7:X20)</f>
        <v>0.770328886519643</v>
      </c>
      <c r="Y24" s="512"/>
      <c r="Z24" s="512"/>
      <c r="AA24" s="512"/>
      <c r="AB24" s="684" t="n">
        <f aca="false">STDEV(AB7:AB20)</f>
        <v>1.22249969100425</v>
      </c>
      <c r="AC24" s="512"/>
      <c r="AD24" s="512"/>
      <c r="AE24" s="512"/>
      <c r="AF24" s="512"/>
      <c r="AG24" s="680"/>
      <c r="AH24" s="680"/>
      <c r="AI24" s="680"/>
      <c r="AJ24" s="513" t="n">
        <f aca="false">STDEV(AJ7:AJ20)</f>
        <v>4.87424268561197</v>
      </c>
      <c r="AK24" s="201"/>
      <c r="AL24" s="201"/>
      <c r="AM24" s="415" t="s">
        <v>471</v>
      </c>
      <c r="AN24" s="415"/>
      <c r="AO24" s="415"/>
      <c r="AP24" s="415"/>
      <c r="AQ24" s="415"/>
    </row>
    <row r="25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1:C21"/>
    <mergeCell ref="A22:C22"/>
    <mergeCell ref="AM22:AQ22"/>
    <mergeCell ref="A23:C23"/>
    <mergeCell ref="AM23:AQ23"/>
    <mergeCell ref="A24:C24"/>
    <mergeCell ref="AM24:AQ24"/>
  </mergeCells>
  <conditionalFormatting sqref="AK7:AL20">
    <cfRule type="cellIs" priority="2" operator="equal" aboveAverage="0" equalAverage="0" bottom="0" percent="0" rank="0" text="" dxfId="488">
      <formula>"S"</formula>
    </cfRule>
    <cfRule type="cellIs" priority="3" operator="equal" aboveAverage="0" equalAverage="0" bottom="0" percent="0" rank="0" text="" dxfId="489">
      <formula>"EP"</formula>
    </cfRule>
    <cfRule type="cellIs" priority="4" operator="equal" aboveAverage="0" equalAverage="0" bottom="0" percent="0" rank="0" text="" dxfId="490">
      <formula>"N"</formula>
    </cfRule>
  </conditionalFormatting>
  <conditionalFormatting sqref="AM7:AP20">
    <cfRule type="cellIs" priority="5" operator="equal" aboveAverage="0" equalAverage="0" bottom="0" percent="0" rank="0" text="" dxfId="491">
      <formula>"S"</formula>
    </cfRule>
    <cfRule type="cellIs" priority="6" operator="equal" aboveAverage="0" equalAverage="0" bottom="0" percent="0" rank="0" text="" dxfId="492">
      <formula>"EP"</formula>
    </cfRule>
    <cfRule type="cellIs" priority="7" operator="equal" aboveAverage="0" equalAverage="0" bottom="0" percent="0" rank="0" text="" dxfId="493">
      <formula>"N"</formula>
    </cfRule>
  </conditionalFormatting>
  <conditionalFormatting sqref="AQ7:AQ20">
    <cfRule type="cellIs" priority="8" operator="equal" aboveAverage="0" equalAverage="0" bottom="0" percent="0" rank="0" text="" dxfId="494">
      <formula>"SUPERA"</formula>
    </cfRule>
    <cfRule type="cellIs" priority="9" operator="equal" aboveAverage="0" equalAverage="0" bottom="0" percent="0" rank="0" text="" dxfId="495">
      <formula>"EN PROCESO"</formula>
    </cfRule>
    <cfRule type="cellIs" priority="10" operator="equal" aboveAverage="0" equalAverage="0" bottom="0" percent="0" rank="0" text="" dxfId="496">
      <formula>"NO ALCANZA"</formula>
    </cfRule>
  </conditionalFormatting>
  <printOptions headings="false" gridLines="false" gridLinesSet="true" horizontalCentered="true" verticalCentered="true"/>
  <pageMargins left="0.15" right="0.24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2" min="4" style="0" width="2.42"/>
    <col collapsed="false" customWidth="true" hidden="false" outlineLevel="0" max="43" min="43" style="201" width="11.56"/>
  </cols>
  <sheetData>
    <row r="1" customFormat="false" ht="14.25" hidden="false" customHeight="true" outlineLevel="0" collapsed="false">
      <c r="A1" s="452" t="s">
        <v>95</v>
      </c>
      <c r="B1" s="452"/>
      <c r="C1" s="452"/>
      <c r="D1" s="624" t="s">
        <v>454</v>
      </c>
      <c r="E1" s="624" t="s">
        <v>455</v>
      </c>
      <c r="F1" s="624" t="s">
        <v>456</v>
      </c>
      <c r="G1" s="624" t="s">
        <v>407</v>
      </c>
      <c r="H1" s="624" t="s">
        <v>457</v>
      </c>
      <c r="I1" s="624" t="s">
        <v>408</v>
      </c>
      <c r="J1" s="624" t="s">
        <v>410</v>
      </c>
      <c r="K1" s="624" t="s">
        <v>458</v>
      </c>
      <c r="L1" s="624" t="s">
        <v>412</v>
      </c>
      <c r="M1" s="625" t="s">
        <v>413</v>
      </c>
      <c r="N1" s="625" t="s">
        <v>414</v>
      </c>
      <c r="O1" s="625" t="s">
        <v>415</v>
      </c>
      <c r="P1" s="625" t="s">
        <v>459</v>
      </c>
      <c r="Q1" s="625" t="s">
        <v>460</v>
      </c>
      <c r="R1" s="625" t="s">
        <v>461</v>
      </c>
      <c r="S1" s="626" t="s">
        <v>416</v>
      </c>
      <c r="T1" s="625" t="s">
        <v>417</v>
      </c>
      <c r="U1" s="627" t="s">
        <v>462</v>
      </c>
      <c r="V1" s="627" t="s">
        <v>418</v>
      </c>
      <c r="W1" s="627" t="s">
        <v>419</v>
      </c>
      <c r="X1" s="627" t="s">
        <v>420</v>
      </c>
      <c r="Y1" s="628" t="s">
        <v>421</v>
      </c>
      <c r="Z1" s="628" t="s">
        <v>422</v>
      </c>
      <c r="AA1" s="628" t="s">
        <v>423</v>
      </c>
      <c r="AB1" s="628" t="s">
        <v>463</v>
      </c>
      <c r="AC1" s="629" t="s">
        <v>426</v>
      </c>
      <c r="AD1" s="629" t="s">
        <v>427</v>
      </c>
      <c r="AE1" s="629" t="s">
        <v>464</v>
      </c>
      <c r="AF1" s="629" t="s">
        <v>428</v>
      </c>
      <c r="AG1" s="630" t="s">
        <v>465</v>
      </c>
      <c r="AH1" s="630" t="s">
        <v>466</v>
      </c>
      <c r="AI1" s="630" t="s">
        <v>467</v>
      </c>
      <c r="AJ1" s="560" t="s">
        <v>23</v>
      </c>
      <c r="AK1" s="252" t="s">
        <v>24</v>
      </c>
      <c r="AL1" s="252"/>
      <c r="AM1" s="252"/>
      <c r="AN1" s="252"/>
      <c r="AO1" s="252"/>
      <c r="AP1" s="252"/>
      <c r="AQ1" s="252"/>
    </row>
    <row r="2" customFormat="false" ht="14.25" hidden="false" customHeight="true" outlineLevel="0" collapsed="false">
      <c r="A2" s="452" t="s">
        <v>100</v>
      </c>
      <c r="B2" s="452"/>
      <c r="C2" s="452"/>
      <c r="D2" s="624"/>
      <c r="E2" s="624"/>
      <c r="F2" s="624"/>
      <c r="G2" s="624"/>
      <c r="H2" s="624"/>
      <c r="I2" s="624"/>
      <c r="J2" s="624"/>
      <c r="K2" s="624"/>
      <c r="L2" s="624"/>
      <c r="M2" s="625"/>
      <c r="N2" s="625"/>
      <c r="O2" s="625"/>
      <c r="P2" s="625"/>
      <c r="Q2" s="625"/>
      <c r="R2" s="625"/>
      <c r="S2" s="626"/>
      <c r="T2" s="625"/>
      <c r="U2" s="627"/>
      <c r="V2" s="627"/>
      <c r="W2" s="627"/>
      <c r="X2" s="627"/>
      <c r="Y2" s="628"/>
      <c r="Z2" s="628"/>
      <c r="AA2" s="628"/>
      <c r="AB2" s="628"/>
      <c r="AC2" s="629"/>
      <c r="AD2" s="629"/>
      <c r="AE2" s="629"/>
      <c r="AF2" s="629"/>
      <c r="AG2" s="630"/>
      <c r="AH2" s="630"/>
      <c r="AI2" s="630"/>
      <c r="AJ2" s="560"/>
      <c r="AK2" s="631" t="s">
        <v>430</v>
      </c>
      <c r="AL2" s="632" t="s">
        <v>431</v>
      </c>
      <c r="AM2" s="633" t="s">
        <v>432</v>
      </c>
      <c r="AN2" s="634" t="s">
        <v>433</v>
      </c>
      <c r="AO2" s="635" t="s">
        <v>434</v>
      </c>
      <c r="AP2" s="636" t="s">
        <v>468</v>
      </c>
      <c r="AQ2" s="685" t="s">
        <v>31</v>
      </c>
    </row>
    <row r="3" customFormat="false" ht="14.25" hidden="false" customHeight="true" outlineLevel="0" collapsed="false">
      <c r="A3" s="452" t="s">
        <v>436</v>
      </c>
      <c r="B3" s="452"/>
      <c r="C3" s="452"/>
      <c r="D3" s="624"/>
      <c r="E3" s="624"/>
      <c r="F3" s="624"/>
      <c r="G3" s="624"/>
      <c r="H3" s="624"/>
      <c r="I3" s="624"/>
      <c r="J3" s="624"/>
      <c r="K3" s="624"/>
      <c r="L3" s="624"/>
      <c r="M3" s="625"/>
      <c r="N3" s="625"/>
      <c r="O3" s="625"/>
      <c r="P3" s="625"/>
      <c r="Q3" s="625"/>
      <c r="R3" s="625"/>
      <c r="S3" s="626"/>
      <c r="T3" s="625"/>
      <c r="U3" s="627"/>
      <c r="V3" s="627"/>
      <c r="W3" s="627"/>
      <c r="X3" s="627"/>
      <c r="Y3" s="628"/>
      <c r="Z3" s="628"/>
      <c r="AA3" s="628"/>
      <c r="AB3" s="628"/>
      <c r="AC3" s="629"/>
      <c r="AD3" s="629"/>
      <c r="AE3" s="629"/>
      <c r="AF3" s="629"/>
      <c r="AG3" s="630"/>
      <c r="AH3" s="630"/>
      <c r="AI3" s="630"/>
      <c r="AJ3" s="560"/>
      <c r="AK3" s="631"/>
      <c r="AL3" s="632"/>
      <c r="AM3" s="633"/>
      <c r="AN3" s="634"/>
      <c r="AO3" s="635"/>
      <c r="AP3" s="636"/>
      <c r="AQ3" s="685"/>
    </row>
    <row r="4" customFormat="false" ht="14.25" hidden="false" customHeight="true" outlineLevel="0" collapsed="false">
      <c r="A4" s="452" t="s">
        <v>469</v>
      </c>
      <c r="B4" s="452"/>
      <c r="C4" s="452"/>
      <c r="D4" s="624"/>
      <c r="E4" s="624"/>
      <c r="F4" s="624"/>
      <c r="G4" s="624"/>
      <c r="H4" s="624"/>
      <c r="I4" s="624"/>
      <c r="J4" s="624"/>
      <c r="K4" s="624"/>
      <c r="L4" s="624"/>
      <c r="M4" s="625"/>
      <c r="N4" s="625"/>
      <c r="O4" s="625"/>
      <c r="P4" s="625"/>
      <c r="Q4" s="625"/>
      <c r="R4" s="625"/>
      <c r="S4" s="626"/>
      <c r="T4" s="625"/>
      <c r="U4" s="627"/>
      <c r="V4" s="627"/>
      <c r="W4" s="627"/>
      <c r="X4" s="627"/>
      <c r="Y4" s="628"/>
      <c r="Z4" s="628"/>
      <c r="AA4" s="628"/>
      <c r="AB4" s="628"/>
      <c r="AC4" s="629"/>
      <c r="AD4" s="629"/>
      <c r="AE4" s="629"/>
      <c r="AF4" s="629"/>
      <c r="AG4" s="630"/>
      <c r="AH4" s="630"/>
      <c r="AI4" s="630"/>
      <c r="AJ4" s="560"/>
      <c r="AK4" s="631"/>
      <c r="AL4" s="632"/>
      <c r="AM4" s="633"/>
      <c r="AN4" s="634"/>
      <c r="AO4" s="635"/>
      <c r="AP4" s="636"/>
      <c r="AQ4" s="685"/>
    </row>
    <row r="5" customFormat="false" ht="58.15" hidden="false" customHeight="true" outlineLevel="0" collapsed="false">
      <c r="A5" s="569" t="s">
        <v>47</v>
      </c>
      <c r="B5" s="569"/>
      <c r="C5" s="569"/>
      <c r="D5" s="624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5"/>
      <c r="P5" s="625"/>
      <c r="Q5" s="625"/>
      <c r="R5" s="625"/>
      <c r="S5" s="626"/>
      <c r="T5" s="625"/>
      <c r="U5" s="627"/>
      <c r="V5" s="627"/>
      <c r="W5" s="627"/>
      <c r="X5" s="627"/>
      <c r="Y5" s="628"/>
      <c r="Z5" s="628"/>
      <c r="AA5" s="628"/>
      <c r="AB5" s="628"/>
      <c r="AC5" s="629"/>
      <c r="AD5" s="629"/>
      <c r="AE5" s="629"/>
      <c r="AF5" s="629"/>
      <c r="AG5" s="630"/>
      <c r="AH5" s="630"/>
      <c r="AI5" s="630"/>
      <c r="AJ5" s="560"/>
      <c r="AK5" s="631"/>
      <c r="AL5" s="632"/>
      <c r="AM5" s="633"/>
      <c r="AN5" s="634"/>
      <c r="AO5" s="635"/>
      <c r="AP5" s="636"/>
      <c r="AQ5" s="685"/>
    </row>
    <row r="6" customFormat="false" ht="14.25" hidden="false" customHeight="true" outlineLevel="0" collapsed="false">
      <c r="A6" s="686" t="s">
        <v>438</v>
      </c>
      <c r="B6" s="686"/>
      <c r="C6" s="686"/>
      <c r="D6" s="687" t="s">
        <v>439</v>
      </c>
      <c r="E6" s="687"/>
      <c r="F6" s="687"/>
      <c r="G6" s="687"/>
      <c r="H6" s="687"/>
      <c r="I6" s="687"/>
      <c r="J6" s="687"/>
      <c r="K6" s="687"/>
      <c r="L6" s="687"/>
      <c r="M6" s="688" t="s">
        <v>440</v>
      </c>
      <c r="N6" s="688"/>
      <c r="O6" s="688"/>
      <c r="P6" s="688"/>
      <c r="Q6" s="688"/>
      <c r="R6" s="688"/>
      <c r="S6" s="688"/>
      <c r="T6" s="688"/>
      <c r="U6" s="689" t="s">
        <v>441</v>
      </c>
      <c r="V6" s="689"/>
      <c r="W6" s="689"/>
      <c r="X6" s="689"/>
      <c r="Y6" s="690" t="s">
        <v>425</v>
      </c>
      <c r="Z6" s="690"/>
      <c r="AA6" s="690"/>
      <c r="AB6" s="690"/>
      <c r="AC6" s="691" t="s">
        <v>442</v>
      </c>
      <c r="AD6" s="691"/>
      <c r="AE6" s="691"/>
      <c r="AF6" s="691"/>
      <c r="AG6" s="692" t="s">
        <v>429</v>
      </c>
      <c r="AH6" s="692"/>
      <c r="AI6" s="692"/>
      <c r="AJ6" s="560"/>
      <c r="AK6" s="631"/>
      <c r="AL6" s="632"/>
      <c r="AM6" s="633"/>
      <c r="AN6" s="634"/>
      <c r="AO6" s="635"/>
      <c r="AP6" s="636"/>
      <c r="AQ6" s="685"/>
    </row>
    <row r="7" customFormat="false" ht="14.25" hidden="false" customHeight="false" outlineLevel="0" collapsed="false">
      <c r="A7" s="20"/>
      <c r="B7" s="20"/>
      <c r="C7" s="20"/>
      <c r="D7" s="693" t="n">
        <v>0</v>
      </c>
      <c r="E7" s="693" t="n">
        <v>0</v>
      </c>
      <c r="F7" s="693" t="n">
        <v>0</v>
      </c>
      <c r="G7" s="693" t="n">
        <v>0</v>
      </c>
      <c r="H7" s="693" t="n">
        <v>0</v>
      </c>
      <c r="I7" s="693" t="n">
        <v>0</v>
      </c>
      <c r="J7" s="693" t="n">
        <v>1</v>
      </c>
      <c r="K7" s="693" t="n">
        <v>0</v>
      </c>
      <c r="L7" s="693" t="n">
        <f aca="false">SUM(D7:K7)</f>
        <v>1</v>
      </c>
      <c r="M7" s="694" t="n">
        <v>1</v>
      </c>
      <c r="N7" s="694" t="n">
        <v>0</v>
      </c>
      <c r="O7" s="694" t="n">
        <v>1</v>
      </c>
      <c r="P7" s="694" t="n">
        <v>0</v>
      </c>
      <c r="Q7" s="694" t="n">
        <v>0</v>
      </c>
      <c r="R7" s="694" t="n">
        <v>0</v>
      </c>
      <c r="S7" s="694" t="n">
        <v>0</v>
      </c>
      <c r="T7" s="695" t="n">
        <f aca="false">SUM(M7:S7)</f>
        <v>2</v>
      </c>
      <c r="U7" s="696" t="n">
        <v>1</v>
      </c>
      <c r="V7" s="696" t="n">
        <v>0</v>
      </c>
      <c r="W7" s="697" t="n">
        <v>0</v>
      </c>
      <c r="X7" s="696" t="n">
        <f aca="false">SUM(U7:W7)</f>
        <v>1</v>
      </c>
      <c r="Y7" s="698" t="n">
        <v>0</v>
      </c>
      <c r="Z7" s="698" t="n">
        <v>0</v>
      </c>
      <c r="AA7" s="698" t="n">
        <v>0</v>
      </c>
      <c r="AB7" s="698" t="n">
        <f aca="false">SUM(Y7:AA7)</f>
        <v>0</v>
      </c>
      <c r="AC7" s="699" t="n">
        <v>0</v>
      </c>
      <c r="AD7" s="699" t="n">
        <v>0</v>
      </c>
      <c r="AE7" s="699" t="n">
        <v>0</v>
      </c>
      <c r="AF7" s="699" t="n">
        <f aca="false">SUM(AC7:AE7)</f>
        <v>0</v>
      </c>
      <c r="AG7" s="700" t="n">
        <v>0</v>
      </c>
      <c r="AH7" s="700" t="n">
        <v>1</v>
      </c>
      <c r="AI7" s="701" t="n">
        <f aca="false">SUM(AG7:AH7)</f>
        <v>1</v>
      </c>
      <c r="AJ7" s="533" t="n">
        <f aca="false">SUM(L7,T7,X7,AB7,AF7,AI7)</f>
        <v>5</v>
      </c>
      <c r="AK7" s="270" t="str">
        <f aca="false">IF(AND(L7&lt;=8,L7&gt;=7),"S",IF(AND(L7&lt;=6,L7&gt;=5),"EP",IF(AND(L7&lt;=4,L7&gt;=0),"N","ERROR")))</f>
        <v>N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N</v>
      </c>
      <c r="AP7" s="270" t="str">
        <f aca="false">IF(AI7=2,"S",IF(AI7=1,"EP","N"))</f>
        <v>EP</v>
      </c>
      <c r="AQ7" s="145" t="str">
        <f aca="false">IF(AND(AJ7&lt;=26,AJ7&gt;=21),"SUPERA",IF(AND(AJ7&lt;=20,AJ7&gt;=15),"EN PROCESO",IF(AND(AJ7&lt;=14,AJ7&gt;=0),"NO ALCANZA","ERROR")))</f>
        <v>NO ALCANZA</v>
      </c>
    </row>
    <row r="8" customFormat="false" ht="14.25" hidden="false" customHeight="false" outlineLevel="0" collapsed="false">
      <c r="A8" s="20"/>
      <c r="B8" s="20"/>
      <c r="C8" s="20"/>
      <c r="D8" s="693" t="n">
        <v>1</v>
      </c>
      <c r="E8" s="693" t="n">
        <v>1</v>
      </c>
      <c r="F8" s="693" t="n">
        <v>1</v>
      </c>
      <c r="G8" s="693" t="n">
        <v>1</v>
      </c>
      <c r="H8" s="693" t="n">
        <v>1</v>
      </c>
      <c r="I8" s="693" t="n">
        <v>1</v>
      </c>
      <c r="J8" s="693" t="n">
        <v>1</v>
      </c>
      <c r="K8" s="693" t="n">
        <v>0</v>
      </c>
      <c r="L8" s="693" t="n">
        <f aca="false">SUM(D8:K8)</f>
        <v>7</v>
      </c>
      <c r="M8" s="694" t="n">
        <v>1</v>
      </c>
      <c r="N8" s="694" t="n">
        <v>1</v>
      </c>
      <c r="O8" s="694" t="n">
        <v>1</v>
      </c>
      <c r="P8" s="694" t="n">
        <v>1</v>
      </c>
      <c r="Q8" s="694" t="n">
        <v>0</v>
      </c>
      <c r="R8" s="694" t="n">
        <v>1</v>
      </c>
      <c r="S8" s="694" t="n">
        <v>1</v>
      </c>
      <c r="T8" s="695" t="n">
        <f aca="false">SUM(M8:S8)</f>
        <v>6</v>
      </c>
      <c r="U8" s="696" t="n">
        <v>1</v>
      </c>
      <c r="V8" s="696" t="n">
        <v>1</v>
      </c>
      <c r="W8" s="697" t="n">
        <v>1</v>
      </c>
      <c r="X8" s="696" t="n">
        <f aca="false">SUM(U8:W8)</f>
        <v>3</v>
      </c>
      <c r="Y8" s="698" t="n">
        <v>1</v>
      </c>
      <c r="Z8" s="698" t="n">
        <v>1</v>
      </c>
      <c r="AA8" s="698" t="n">
        <v>1</v>
      </c>
      <c r="AB8" s="698" t="n">
        <f aca="false">SUM(Y8:AA8)</f>
        <v>3</v>
      </c>
      <c r="AC8" s="699" t="n">
        <v>1</v>
      </c>
      <c r="AD8" s="699" t="n">
        <v>1</v>
      </c>
      <c r="AE8" s="699" t="n">
        <v>1</v>
      </c>
      <c r="AF8" s="699" t="n">
        <f aca="false">SUM(AC8:AE8)</f>
        <v>3</v>
      </c>
      <c r="AG8" s="700" t="n">
        <v>1</v>
      </c>
      <c r="AH8" s="700" t="n">
        <v>1</v>
      </c>
      <c r="AI8" s="701" t="n">
        <v>1</v>
      </c>
      <c r="AJ8" s="533" t="n">
        <f aca="false">SUM(L8,T8,X8,AB8,AF8,AI8)</f>
        <v>23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S</v>
      </c>
      <c r="AM8" s="270" t="str">
        <f aca="false">IF(X8=3,"S",IF(X8=2,"EP","N"))</f>
        <v>S</v>
      </c>
      <c r="AN8" s="270" t="str">
        <f aca="false">IF(AB8=3,"S",IF(AB8=2,"EP","N"))</f>
        <v>S</v>
      </c>
      <c r="AO8" s="270" t="str">
        <f aca="false">IF(AF8=3,"S",IF(AF8=2,"EP","N"))</f>
        <v>S</v>
      </c>
      <c r="AP8" s="270" t="str">
        <f aca="false">IF(AI8=2,"S",IF(AI8=1,"EP","N"))</f>
        <v>EP</v>
      </c>
      <c r="AQ8" s="145" t="str">
        <f aca="false">IF(AND(AJ8&lt;=26,AJ8&gt;=21),"SUPERA",IF(AND(AJ8&lt;=20,AJ8&gt;=15),"EN PROCESO",IF(AND(AJ8&lt;=14,AJ8&gt;=0),"NO ALCANZA","ERROR")))</f>
        <v>SUPERA</v>
      </c>
    </row>
    <row r="9" customFormat="false" ht="14.25" hidden="false" customHeight="false" outlineLevel="0" collapsed="false">
      <c r="A9" s="20"/>
      <c r="B9" s="20"/>
      <c r="C9" s="20"/>
      <c r="D9" s="693" t="n">
        <v>1</v>
      </c>
      <c r="E9" s="693" t="n">
        <v>1</v>
      </c>
      <c r="F9" s="693" t="n">
        <v>1</v>
      </c>
      <c r="G9" s="693" t="n">
        <v>0</v>
      </c>
      <c r="H9" s="693" t="n">
        <v>1</v>
      </c>
      <c r="I9" s="693" t="n">
        <v>1</v>
      </c>
      <c r="J9" s="693" t="n">
        <v>0</v>
      </c>
      <c r="K9" s="693" t="n">
        <v>0</v>
      </c>
      <c r="L9" s="693" t="n">
        <f aca="false">SUM(D9:K9)</f>
        <v>5</v>
      </c>
      <c r="M9" s="694" t="n">
        <v>0</v>
      </c>
      <c r="N9" s="694" t="n">
        <v>1</v>
      </c>
      <c r="O9" s="694" t="n">
        <v>1</v>
      </c>
      <c r="P9" s="694" t="n">
        <v>1</v>
      </c>
      <c r="Q9" s="694" t="n">
        <v>1</v>
      </c>
      <c r="R9" s="694" t="n">
        <v>1</v>
      </c>
      <c r="S9" s="694" t="n">
        <v>1</v>
      </c>
      <c r="T9" s="695" t="n">
        <f aca="false">SUM(M9:S9)</f>
        <v>6</v>
      </c>
      <c r="U9" s="696" t="n">
        <v>1</v>
      </c>
      <c r="V9" s="696" t="n">
        <v>0</v>
      </c>
      <c r="W9" s="697" t="n">
        <v>0</v>
      </c>
      <c r="X9" s="696" t="n">
        <f aca="false">SUM(U9:W9)</f>
        <v>1</v>
      </c>
      <c r="Y9" s="698" t="n">
        <v>0</v>
      </c>
      <c r="Z9" s="698" t="n">
        <v>0</v>
      </c>
      <c r="AA9" s="698" t="n">
        <v>0</v>
      </c>
      <c r="AB9" s="698" t="n">
        <f aca="false">SUM(Y9:AA9)</f>
        <v>0</v>
      </c>
      <c r="AC9" s="699" t="n">
        <v>0</v>
      </c>
      <c r="AD9" s="699" t="n">
        <v>1</v>
      </c>
      <c r="AE9" s="699" t="n">
        <v>0</v>
      </c>
      <c r="AF9" s="699" t="n">
        <f aca="false">SUM(AC9:AE9)</f>
        <v>1</v>
      </c>
      <c r="AG9" s="700" t="n">
        <v>0</v>
      </c>
      <c r="AH9" s="700" t="n">
        <v>1</v>
      </c>
      <c r="AI9" s="701" t="n">
        <f aca="false">SUM(AG9:AH9)</f>
        <v>1</v>
      </c>
      <c r="AJ9" s="533" t="n">
        <f aca="false">SUM(L9,T9,X9,AB9,AF9,AI9)</f>
        <v>14</v>
      </c>
      <c r="AK9" s="270" t="str">
        <f aca="false">IF(AND(L9&lt;=8,L9&gt;=7),"S",IF(AND(L9&lt;=6,L9&gt;=5),"EP",IF(AND(L9&lt;=4,L9&gt;=0),"N","ERROR")))</f>
        <v>EP</v>
      </c>
      <c r="AL9" s="270" t="str">
        <f aca="false">IF(AND(T9&lt;=7,T9&gt;=6),"S",IF(AND(T9=5),"EP",IF(AND(T9&lt;=4,M9&gt;=0),"N","ERROR")))</f>
        <v>S</v>
      </c>
      <c r="AM9" s="270" t="str">
        <f aca="false">IF(X9=3,"S",IF(X9=2,"EP","N"))</f>
        <v>N</v>
      </c>
      <c r="AN9" s="270" t="str">
        <f aca="false">IF(AB9=3,"S",IF(AB9=2,"EP","N"))</f>
        <v>N</v>
      </c>
      <c r="AO9" s="270" t="str">
        <f aca="false">IF(AF9=3,"S",IF(AF9=2,"EP","N"))</f>
        <v>N</v>
      </c>
      <c r="AP9" s="270" t="str">
        <f aca="false">IF(AI9=2,"S",IF(AI9=1,"EP","N"))</f>
        <v>EP</v>
      </c>
      <c r="AQ9" s="145" t="str">
        <f aca="false">IF(AND(AJ9&lt;=26,AJ9&gt;=21),"SUPERA",IF(AND(AJ9&lt;=20,AJ9&gt;=15),"EN PROCESO",IF(AND(AJ9&lt;=14,AJ9&gt;=0),"NO ALCANZA","ERROR")))</f>
        <v>NO ALCANZA</v>
      </c>
    </row>
    <row r="10" customFormat="false" ht="14.25" hidden="false" customHeight="false" outlineLevel="0" collapsed="false">
      <c r="A10" s="20"/>
      <c r="B10" s="20"/>
      <c r="C10" s="20"/>
      <c r="D10" s="693" t="n">
        <v>1</v>
      </c>
      <c r="E10" s="693" t="n">
        <v>0</v>
      </c>
      <c r="F10" s="693" t="n">
        <v>1</v>
      </c>
      <c r="G10" s="693" t="n">
        <v>0</v>
      </c>
      <c r="H10" s="693" t="n">
        <v>0</v>
      </c>
      <c r="I10" s="693" t="n">
        <v>1</v>
      </c>
      <c r="J10" s="693" t="n">
        <v>0</v>
      </c>
      <c r="K10" s="693" t="n">
        <v>0</v>
      </c>
      <c r="L10" s="693" t="n">
        <f aca="false">SUM(D10:K10)</f>
        <v>3</v>
      </c>
      <c r="M10" s="694" t="n">
        <v>1</v>
      </c>
      <c r="N10" s="694" t="n">
        <v>1</v>
      </c>
      <c r="O10" s="694" t="n">
        <v>1</v>
      </c>
      <c r="P10" s="694" t="n">
        <v>0</v>
      </c>
      <c r="Q10" s="694" t="n">
        <v>0</v>
      </c>
      <c r="R10" s="694" t="n">
        <v>1</v>
      </c>
      <c r="S10" s="694" t="n">
        <v>0</v>
      </c>
      <c r="T10" s="695" t="n">
        <f aca="false">SUM(M10:S10)</f>
        <v>4</v>
      </c>
      <c r="U10" s="696" t="n">
        <v>0</v>
      </c>
      <c r="V10" s="696" t="n">
        <v>0</v>
      </c>
      <c r="W10" s="697" t="n">
        <v>0</v>
      </c>
      <c r="X10" s="696" t="n">
        <f aca="false">SUM(U10:W10)</f>
        <v>0</v>
      </c>
      <c r="Y10" s="698" t="n">
        <v>0</v>
      </c>
      <c r="Z10" s="698" t="n">
        <v>0</v>
      </c>
      <c r="AA10" s="698" t="n">
        <v>0</v>
      </c>
      <c r="AB10" s="698" t="n">
        <f aca="false">SUM(Y10:AA10)</f>
        <v>0</v>
      </c>
      <c r="AC10" s="699" t="n">
        <v>1</v>
      </c>
      <c r="AD10" s="699" t="n">
        <v>1</v>
      </c>
      <c r="AE10" s="699" t="n">
        <v>0</v>
      </c>
      <c r="AF10" s="699" t="n">
        <f aca="false">SUM(AC10:AE10)</f>
        <v>2</v>
      </c>
      <c r="AG10" s="700" t="n">
        <v>0</v>
      </c>
      <c r="AH10" s="700" t="n">
        <v>1</v>
      </c>
      <c r="AI10" s="701" t="n">
        <f aca="false">SUM(AG10:AH10)</f>
        <v>1</v>
      </c>
      <c r="AJ10" s="533" t="n">
        <f aca="false">SUM(L10,T10,X10,AB10,AF10,AI10)</f>
        <v>10</v>
      </c>
      <c r="AK10" s="270" t="str">
        <f aca="false">IF(AND(L10&lt;=8,L10&gt;=7),"S",IF(AND(L10&lt;=6,L10&gt;=5),"EP",IF(AND(L10&lt;=4,L10&gt;=0),"N","ERROR")))</f>
        <v>N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EP</v>
      </c>
      <c r="AQ10" s="145" t="str">
        <f aca="false">IF(AND(AJ10&lt;=26,AJ10&gt;=21),"SUPERA",IF(AND(AJ10&lt;=20,AJ10&gt;=15),"EN PROCESO",IF(AND(AJ10&lt;=14,AJ10&gt;=0),"NO ALCANZA","ERROR")))</f>
        <v>NO ALCANZA</v>
      </c>
    </row>
    <row r="11" customFormat="false" ht="14.25" hidden="false" customHeight="false" outlineLevel="0" collapsed="false">
      <c r="A11" s="20"/>
      <c r="B11" s="20"/>
      <c r="C11" s="20"/>
      <c r="D11" s="693" t="n">
        <v>1</v>
      </c>
      <c r="E11" s="693" t="n">
        <v>0</v>
      </c>
      <c r="F11" s="693" t="n">
        <v>1</v>
      </c>
      <c r="G11" s="693" t="n">
        <v>1</v>
      </c>
      <c r="H11" s="693" t="n">
        <v>1</v>
      </c>
      <c r="I11" s="693" t="n">
        <v>1</v>
      </c>
      <c r="J11" s="693" t="n">
        <v>1</v>
      </c>
      <c r="K11" s="693" t="n">
        <v>1</v>
      </c>
      <c r="L11" s="693" t="n">
        <f aca="false">SUM(D11:K11)</f>
        <v>7</v>
      </c>
      <c r="M11" s="694" t="n">
        <v>1</v>
      </c>
      <c r="N11" s="694" t="n">
        <v>1</v>
      </c>
      <c r="O11" s="694" t="n">
        <v>1</v>
      </c>
      <c r="P11" s="694" t="n">
        <v>0</v>
      </c>
      <c r="Q11" s="694" t="n">
        <v>1</v>
      </c>
      <c r="R11" s="694" t="n">
        <v>1</v>
      </c>
      <c r="S11" s="694" t="n">
        <v>1</v>
      </c>
      <c r="T11" s="695" t="n">
        <f aca="false">SUM(M11:S11)</f>
        <v>6</v>
      </c>
      <c r="U11" s="696" t="n">
        <v>1</v>
      </c>
      <c r="V11" s="696" t="n">
        <v>1</v>
      </c>
      <c r="W11" s="697" t="n">
        <v>1</v>
      </c>
      <c r="X11" s="696" t="n">
        <f aca="false">SUM(U11:W11)</f>
        <v>3</v>
      </c>
      <c r="Y11" s="698" t="n">
        <v>1</v>
      </c>
      <c r="Z11" s="698" t="n">
        <v>0</v>
      </c>
      <c r="AA11" s="698" t="n">
        <v>1</v>
      </c>
      <c r="AB11" s="698" t="n">
        <f aca="false">SUM(Y11:AA11)</f>
        <v>2</v>
      </c>
      <c r="AC11" s="699" t="n">
        <v>1</v>
      </c>
      <c r="AD11" s="699" t="n">
        <v>1</v>
      </c>
      <c r="AE11" s="699" t="n">
        <v>1</v>
      </c>
      <c r="AF11" s="699" t="n">
        <f aca="false">SUM(AC11:AE11)</f>
        <v>3</v>
      </c>
      <c r="AG11" s="700" t="n">
        <v>0</v>
      </c>
      <c r="AH11" s="700" t="n">
        <v>1</v>
      </c>
      <c r="AI11" s="701" t="n">
        <v>1</v>
      </c>
      <c r="AJ11" s="533" t="n">
        <f aca="false">SUM(L11,T11,X11,AB11,AF11,AI11)</f>
        <v>22</v>
      </c>
      <c r="AK11" s="270" t="str">
        <f aca="false">IF(AND(L11&lt;=8,L11&gt;=7),"S",IF(AND(L11&lt;=6,L11&gt;=5),"EP",IF(AND(L11&lt;=4,L11&gt;=0),"N","ERROR")))</f>
        <v>S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S</v>
      </c>
      <c r="AN11" s="270" t="str">
        <f aca="false">IF(AB11=3,"S",IF(AB11=2,"EP","N"))</f>
        <v>EP</v>
      </c>
      <c r="AO11" s="270" t="str">
        <f aca="false">IF(AF11=3,"S",IF(AF11=2,"EP","N"))</f>
        <v>S</v>
      </c>
      <c r="AP11" s="270" t="str">
        <f aca="false">IF(AI11=2,"S",IF(AI11=1,"EP","N"))</f>
        <v>EP</v>
      </c>
      <c r="AQ11" s="145" t="str">
        <f aca="false">IF(AND(AJ11&lt;=26,AJ11&gt;=21),"SUPERA",IF(AND(AJ11&lt;=20,AJ11&gt;=15),"EN PROCESO",IF(AND(AJ11&lt;=14,AJ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693" t="n">
        <v>1</v>
      </c>
      <c r="E12" s="693" t="n">
        <v>0</v>
      </c>
      <c r="F12" s="693" t="n">
        <v>1</v>
      </c>
      <c r="G12" s="693" t="n">
        <v>1</v>
      </c>
      <c r="H12" s="693" t="n">
        <v>1</v>
      </c>
      <c r="I12" s="693" t="n">
        <v>1</v>
      </c>
      <c r="J12" s="693" t="n">
        <v>1</v>
      </c>
      <c r="K12" s="693" t="n">
        <v>1</v>
      </c>
      <c r="L12" s="693" t="n">
        <f aca="false">SUM(D12:K12)</f>
        <v>7</v>
      </c>
      <c r="M12" s="694" t="n">
        <v>1</v>
      </c>
      <c r="N12" s="694" t="n">
        <v>1</v>
      </c>
      <c r="O12" s="694" t="n">
        <v>1</v>
      </c>
      <c r="P12" s="694" t="n">
        <v>1</v>
      </c>
      <c r="Q12" s="694" t="n">
        <v>1</v>
      </c>
      <c r="R12" s="694" t="n">
        <v>1</v>
      </c>
      <c r="S12" s="694" t="n">
        <v>1</v>
      </c>
      <c r="T12" s="695" t="n">
        <f aca="false">SUM(M12:S12)</f>
        <v>7</v>
      </c>
      <c r="U12" s="696" t="n">
        <v>1</v>
      </c>
      <c r="V12" s="696" t="n">
        <v>1</v>
      </c>
      <c r="W12" s="697" t="n">
        <v>1</v>
      </c>
      <c r="X12" s="696" t="n">
        <f aca="false">SUM(U12:W12)</f>
        <v>3</v>
      </c>
      <c r="Y12" s="698" t="n">
        <v>1</v>
      </c>
      <c r="Z12" s="698" t="n">
        <v>1</v>
      </c>
      <c r="AA12" s="698" t="n">
        <v>0</v>
      </c>
      <c r="AB12" s="698" t="n">
        <f aca="false">SUM(Y12:AA12)</f>
        <v>2</v>
      </c>
      <c r="AC12" s="699" t="n">
        <v>1</v>
      </c>
      <c r="AD12" s="699" t="n">
        <v>1</v>
      </c>
      <c r="AE12" s="699" t="n">
        <v>1</v>
      </c>
      <c r="AF12" s="699" t="n">
        <f aca="false">SUM(AC12:AE12)</f>
        <v>3</v>
      </c>
      <c r="AG12" s="700" t="n">
        <v>1</v>
      </c>
      <c r="AH12" s="700" t="n">
        <v>1</v>
      </c>
      <c r="AI12" s="701" t="n">
        <f aca="false">SUM(AG12:AH12)</f>
        <v>2</v>
      </c>
      <c r="AJ12" s="533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S</v>
      </c>
      <c r="AP12" s="270" t="str">
        <f aca="false">IF(AI12=2,"S",IF(AI12=1,"EP","N"))</f>
        <v>S</v>
      </c>
      <c r="AQ12" s="145" t="str">
        <f aca="false">IF(AND(AJ12&lt;=26,AJ12&gt;=21),"SUPERA",IF(AND(AJ12&lt;=20,AJ12&gt;=15),"EN PROCESO",IF(AND(AJ12&lt;=14,AJ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693" t="n">
        <v>1</v>
      </c>
      <c r="E13" s="693" t="n">
        <v>0</v>
      </c>
      <c r="F13" s="693" t="n">
        <v>1</v>
      </c>
      <c r="G13" s="693" t="n">
        <v>0</v>
      </c>
      <c r="H13" s="693" t="n">
        <v>1</v>
      </c>
      <c r="I13" s="693" t="n">
        <v>1</v>
      </c>
      <c r="J13" s="693" t="n">
        <v>0</v>
      </c>
      <c r="K13" s="693" t="n">
        <v>1</v>
      </c>
      <c r="L13" s="693" t="n">
        <f aca="false">SUM(D13:K13)</f>
        <v>5</v>
      </c>
      <c r="M13" s="694" t="n">
        <v>1</v>
      </c>
      <c r="N13" s="694" t="n">
        <v>1</v>
      </c>
      <c r="O13" s="694" t="n">
        <v>1</v>
      </c>
      <c r="P13" s="694" t="n">
        <v>0</v>
      </c>
      <c r="Q13" s="694" t="n">
        <v>0</v>
      </c>
      <c r="R13" s="694" t="n">
        <v>1</v>
      </c>
      <c r="S13" s="694" t="n">
        <v>1</v>
      </c>
      <c r="T13" s="695" t="n">
        <f aca="false">SUM(M13:S13)</f>
        <v>5</v>
      </c>
      <c r="U13" s="696" t="n">
        <v>0</v>
      </c>
      <c r="V13" s="696" t="n">
        <v>0</v>
      </c>
      <c r="W13" s="697" t="n">
        <v>0</v>
      </c>
      <c r="X13" s="696" t="n">
        <f aca="false">SUM(U13:W13)</f>
        <v>0</v>
      </c>
      <c r="Y13" s="698" t="n">
        <v>0</v>
      </c>
      <c r="Z13" s="698" t="n">
        <v>0</v>
      </c>
      <c r="AA13" s="698"/>
      <c r="AB13" s="698" t="n">
        <f aca="false">SUM(Y13:AA13)</f>
        <v>0</v>
      </c>
      <c r="AC13" s="699" t="n">
        <v>1</v>
      </c>
      <c r="AD13" s="699" t="n">
        <v>1</v>
      </c>
      <c r="AE13" s="699" t="n">
        <v>1</v>
      </c>
      <c r="AF13" s="699" t="n">
        <f aca="false">SUM(AC13:AE13)</f>
        <v>3</v>
      </c>
      <c r="AG13" s="700" t="n">
        <v>1</v>
      </c>
      <c r="AH13" s="700" t="n">
        <v>1</v>
      </c>
      <c r="AI13" s="701" t="n">
        <f aca="false">SUM(AG13:AH13)</f>
        <v>2</v>
      </c>
      <c r="AJ13" s="533" t="n">
        <f aca="false">SUM(L13,T13,X13,AB13,AF13,AI13)</f>
        <v>15</v>
      </c>
      <c r="AK13" s="270" t="str">
        <f aca="false">IF(AND(L13&lt;=8,L13&gt;=7),"S",IF(AND(L13&lt;=6,L13&gt;=5),"EP",IF(AND(L13&lt;=4,L13&gt;=0),"N","ERROR")))</f>
        <v>EP</v>
      </c>
      <c r="AL13" s="270" t="str">
        <f aca="false">IF(AND(T13&lt;=7,T13&gt;=6),"S",IF(AND(T13=5),"EP",IF(AND(T13&lt;=4,M13&gt;=0),"N","ERROR")))</f>
        <v>EP</v>
      </c>
      <c r="AM13" s="270" t="str">
        <f aca="false">IF(X13=3,"S",IF(X13=2,"EP","N"))</f>
        <v>N</v>
      </c>
      <c r="AN13" s="270" t="str">
        <f aca="false">IF(AB13=3,"S",IF(AB13=2,"EP","N"))</f>
        <v>N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145" t="str">
        <f aca="false">IF(AND(AJ13&lt;=26,AJ13&gt;=21),"SUPERA",IF(AND(AJ13&lt;=20,AJ13&gt;=15),"EN PROCESO",IF(AND(AJ13&lt;=14,AJ13&gt;=0),"NO ALCANZA","ERROR")))</f>
        <v>EN PROCESO</v>
      </c>
    </row>
    <row r="14" customFormat="false" ht="14.25" hidden="false" customHeight="false" outlineLevel="0" collapsed="false">
      <c r="A14" s="20"/>
      <c r="B14" s="20"/>
      <c r="C14" s="20"/>
      <c r="D14" s="693" t="n">
        <v>1</v>
      </c>
      <c r="E14" s="693" t="n">
        <v>0</v>
      </c>
      <c r="F14" s="693" t="n">
        <v>0</v>
      </c>
      <c r="G14" s="693" t="n">
        <v>0</v>
      </c>
      <c r="H14" s="693" t="n">
        <v>1</v>
      </c>
      <c r="I14" s="693" t="n">
        <v>1</v>
      </c>
      <c r="J14" s="693" t="n">
        <v>0</v>
      </c>
      <c r="K14" s="693" t="n">
        <v>0</v>
      </c>
      <c r="L14" s="693" t="n">
        <f aca="false">SUM(D14:K14)</f>
        <v>3</v>
      </c>
      <c r="M14" s="694" t="n">
        <v>0</v>
      </c>
      <c r="N14" s="694" t="n">
        <v>0</v>
      </c>
      <c r="O14" s="694" t="n">
        <v>0</v>
      </c>
      <c r="P14" s="694" t="n">
        <v>0</v>
      </c>
      <c r="Q14" s="694" t="n">
        <v>0</v>
      </c>
      <c r="R14" s="694" t="n">
        <v>0</v>
      </c>
      <c r="S14" s="694" t="n">
        <v>0</v>
      </c>
      <c r="T14" s="695" t="n">
        <f aca="false">SUM(M14:S14)</f>
        <v>0</v>
      </c>
      <c r="U14" s="696" t="n">
        <v>0</v>
      </c>
      <c r="V14" s="696" t="n">
        <v>0</v>
      </c>
      <c r="W14" s="697" t="n">
        <v>0</v>
      </c>
      <c r="X14" s="696" t="n">
        <f aca="false">SUM(U14:W14)</f>
        <v>0</v>
      </c>
      <c r="Y14" s="698" t="n">
        <v>0</v>
      </c>
      <c r="Z14" s="698" t="n">
        <v>0</v>
      </c>
      <c r="AA14" s="698" t="n">
        <v>0</v>
      </c>
      <c r="AB14" s="698" t="n">
        <f aca="false">SUM(Y14:AA14)</f>
        <v>0</v>
      </c>
      <c r="AC14" s="699" t="n">
        <v>0</v>
      </c>
      <c r="AD14" s="699" t="n">
        <v>1</v>
      </c>
      <c r="AE14" s="699" t="n">
        <v>1</v>
      </c>
      <c r="AF14" s="699" t="n">
        <f aca="false">SUM(AC14:AE14)</f>
        <v>2</v>
      </c>
      <c r="AG14" s="700" t="n">
        <v>1</v>
      </c>
      <c r="AH14" s="700" t="n">
        <v>1</v>
      </c>
      <c r="AI14" s="701" t="n">
        <f aca="false">SUM(AG14:AH14)</f>
        <v>2</v>
      </c>
      <c r="AJ14" s="533" t="n">
        <f aca="false">SUM(L14,T14,X14,AB14,AF14,AI14)</f>
        <v>7</v>
      </c>
      <c r="AK14" s="270" t="str">
        <f aca="false">IF(AND(L14&lt;=8,L14&gt;=7),"S",IF(AND(L14&lt;=6,L14&gt;=5),"EP",IF(AND(L14&lt;=4,L14&gt;=0),"N","ERROR")))</f>
        <v>N</v>
      </c>
      <c r="AL14" s="270" t="str">
        <f aca="false">IF(AND(T14&lt;=7,T14&gt;=6),"S",IF(AND(T14=5),"EP",IF(AND(T14&lt;=4,M14&gt;=0),"N","ERROR")))</f>
        <v>N</v>
      </c>
      <c r="AM14" s="270" t="str">
        <f aca="false">IF(X14=3,"S",IF(X14=2,"EP","N"))</f>
        <v>N</v>
      </c>
      <c r="AN14" s="270" t="str">
        <f aca="false">IF(AB14=3,"S",IF(AB14=2,"EP","N"))</f>
        <v>N</v>
      </c>
      <c r="AO14" s="270" t="str">
        <f aca="false">IF(AF14=3,"S",IF(AF14=2,"EP","N"))</f>
        <v>EP</v>
      </c>
      <c r="AP14" s="270" t="str">
        <f aca="false">IF(AI14=2,"S",IF(AI14=1,"EP","N"))</f>
        <v>S</v>
      </c>
      <c r="AQ14" s="145" t="str">
        <f aca="false">IF(AND(AJ14&lt;=26,AJ14&gt;=21),"SUPERA",IF(AND(AJ14&lt;=20,AJ14&gt;=15),"EN PROCESO",IF(AND(AJ14&lt;=14,AJ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693" t="n">
        <v>1</v>
      </c>
      <c r="E15" s="693" t="n">
        <v>1</v>
      </c>
      <c r="F15" s="693" t="n">
        <v>1</v>
      </c>
      <c r="G15" s="693" t="n">
        <v>1</v>
      </c>
      <c r="H15" s="693" t="n">
        <v>1</v>
      </c>
      <c r="I15" s="693" t="n">
        <v>1</v>
      </c>
      <c r="J15" s="693" t="n">
        <v>1</v>
      </c>
      <c r="K15" s="693" t="n">
        <v>1</v>
      </c>
      <c r="L15" s="693" t="n">
        <f aca="false">SUM(D15:K15)</f>
        <v>8</v>
      </c>
      <c r="M15" s="694" t="n">
        <v>1</v>
      </c>
      <c r="N15" s="694" t="n">
        <v>1</v>
      </c>
      <c r="O15" s="694" t="n">
        <v>1</v>
      </c>
      <c r="P15" s="694" t="n">
        <v>1</v>
      </c>
      <c r="Q15" s="694" t="n">
        <v>1</v>
      </c>
      <c r="R15" s="694" t="n">
        <v>1</v>
      </c>
      <c r="S15" s="694" t="n">
        <v>1</v>
      </c>
      <c r="T15" s="695" t="n">
        <f aca="false">SUM(M15:S15)</f>
        <v>7</v>
      </c>
      <c r="U15" s="696" t="n">
        <v>1</v>
      </c>
      <c r="V15" s="696" t="n">
        <v>1</v>
      </c>
      <c r="W15" s="697" t="n">
        <v>1</v>
      </c>
      <c r="X15" s="696" t="n">
        <f aca="false">SUM(U15:W15)</f>
        <v>3</v>
      </c>
      <c r="Y15" s="698" t="n">
        <v>1</v>
      </c>
      <c r="Z15" s="698" t="n">
        <v>1</v>
      </c>
      <c r="AA15" s="698" t="n">
        <v>1</v>
      </c>
      <c r="AB15" s="698" t="n">
        <f aca="false">SUM(Y15:AA15)</f>
        <v>3</v>
      </c>
      <c r="AC15" s="699" t="n">
        <v>1</v>
      </c>
      <c r="AD15" s="699" t="n">
        <v>0</v>
      </c>
      <c r="AE15" s="699" t="n">
        <v>1</v>
      </c>
      <c r="AF15" s="699" t="n">
        <f aca="false">SUM(AC15:AE15)</f>
        <v>2</v>
      </c>
      <c r="AG15" s="700" t="n">
        <v>1</v>
      </c>
      <c r="AH15" s="700" t="n">
        <v>0</v>
      </c>
      <c r="AI15" s="701" t="n">
        <f aca="false">SUM(AG15:AH15)</f>
        <v>1</v>
      </c>
      <c r="AJ15" s="533" t="n">
        <f aca="false">SUM(L15,T15,X15,AB15,AF15,AI15)</f>
        <v>24</v>
      </c>
      <c r="AK15" s="270" t="str">
        <f aca="false">IF(AND(L15&lt;=8,L15&gt;=7),"S",IF(AND(L15&lt;=6,L15&gt;=5),"EP",IF(AND(L15&lt;=4,L15&gt;=0),"N","ERROR")))</f>
        <v>S</v>
      </c>
      <c r="AL15" s="270" t="str">
        <f aca="false">IF(AND(T15&lt;=7,T15&gt;=6),"S",IF(AND(T15=5),"EP",IF(AND(T15&lt;=4,M15&gt;=0),"N","ERROR")))</f>
        <v>S</v>
      </c>
      <c r="AM15" s="270" t="str">
        <f aca="false">IF(X15=3,"S",IF(X15=2,"EP","N"))</f>
        <v>S</v>
      </c>
      <c r="AN15" s="270" t="str">
        <f aca="false">IF(AB15=3,"S",IF(AB15=2,"EP","N"))</f>
        <v>S</v>
      </c>
      <c r="AO15" s="270" t="str">
        <f aca="false">IF(AF15=3,"S",IF(AF15=2,"EP","N"))</f>
        <v>EP</v>
      </c>
      <c r="AP15" s="270" t="str">
        <f aca="false">IF(AI15=2,"S",IF(AI15=1,"EP","N"))</f>
        <v>EP</v>
      </c>
      <c r="AQ15" s="145" t="str">
        <f aca="false">IF(AND(AJ15&lt;=26,AJ15&gt;=21),"SUPERA",IF(AND(AJ15&lt;=20,AJ15&gt;=15),"EN PROCESO",IF(AND(AJ15&lt;=14,AJ15&gt;=0),"NO ALCANZA","ERROR")))</f>
        <v>SUPERA</v>
      </c>
    </row>
    <row r="16" customFormat="false" ht="14.25" hidden="false" customHeight="false" outlineLevel="0" collapsed="false">
      <c r="A16" s="20"/>
      <c r="B16" s="20"/>
      <c r="C16" s="20"/>
      <c r="D16" s="693" t="n">
        <v>1</v>
      </c>
      <c r="E16" s="693" t="n">
        <v>1</v>
      </c>
      <c r="F16" s="693" t="n">
        <v>1</v>
      </c>
      <c r="G16" s="693" t="n">
        <v>1</v>
      </c>
      <c r="H16" s="693" t="n">
        <v>1</v>
      </c>
      <c r="I16" s="693" t="n">
        <v>1</v>
      </c>
      <c r="J16" s="693" t="n">
        <v>1</v>
      </c>
      <c r="K16" s="693" t="n">
        <v>0</v>
      </c>
      <c r="L16" s="693" t="n">
        <f aca="false">SUM(D16:K16)</f>
        <v>7</v>
      </c>
      <c r="M16" s="694" t="n">
        <v>1</v>
      </c>
      <c r="N16" s="694" t="n">
        <v>1</v>
      </c>
      <c r="O16" s="694" t="n">
        <v>1</v>
      </c>
      <c r="P16" s="694" t="n">
        <v>1</v>
      </c>
      <c r="Q16" s="694" t="n">
        <v>1</v>
      </c>
      <c r="R16" s="694" t="n">
        <v>1</v>
      </c>
      <c r="S16" s="694" t="n">
        <v>1</v>
      </c>
      <c r="T16" s="695" t="n">
        <f aca="false">SUM(M16:S16)</f>
        <v>7</v>
      </c>
      <c r="U16" s="696" t="n">
        <v>1</v>
      </c>
      <c r="V16" s="696" t="n">
        <v>1</v>
      </c>
      <c r="W16" s="697" t="n">
        <v>1</v>
      </c>
      <c r="X16" s="696" t="n">
        <f aca="false">SUM(U16:W16)</f>
        <v>3</v>
      </c>
      <c r="Y16" s="698" t="n">
        <v>1</v>
      </c>
      <c r="Z16" s="698" t="n">
        <v>1</v>
      </c>
      <c r="AA16" s="698" t="n">
        <v>1</v>
      </c>
      <c r="AB16" s="698" t="n">
        <f aca="false">SUM(Y16:AA16)</f>
        <v>3</v>
      </c>
      <c r="AC16" s="699" t="n">
        <v>1</v>
      </c>
      <c r="AD16" s="699" t="n">
        <v>1</v>
      </c>
      <c r="AE16" s="699" t="n">
        <v>1</v>
      </c>
      <c r="AF16" s="699" t="n">
        <f aca="false">SUM(AC16:AE16)</f>
        <v>3</v>
      </c>
      <c r="AG16" s="700" t="n">
        <v>1</v>
      </c>
      <c r="AH16" s="700" t="n">
        <v>1</v>
      </c>
      <c r="AI16" s="701" t="n">
        <f aca="false">SUM(AG16:AH16)</f>
        <v>2</v>
      </c>
      <c r="AJ16" s="533" t="n">
        <f aca="false">SUM(L16,T16,X16,AB16,AF16,AI16)</f>
        <v>25</v>
      </c>
      <c r="AK16" s="270" t="str">
        <f aca="false">IF(AND(L16&lt;=8,L16&gt;=7),"S",IF(AND(L16&lt;=6,L16&gt;=5),"EP",IF(AND(L16&lt;=4,L16&gt;=0),"N","ERROR")))</f>
        <v>S</v>
      </c>
      <c r="AL16" s="270" t="str">
        <f aca="false">IF(AND(T16&lt;=7,T16&gt;=6),"S",IF(AND(T16=5),"EP",IF(AND(T16&lt;=4,M16&gt;=0),"N","ERROR")))</f>
        <v>S</v>
      </c>
      <c r="AM16" s="270" t="str">
        <f aca="false">IF(X16=3,"S",IF(X16=2,"EP","N"))</f>
        <v>S</v>
      </c>
      <c r="AN16" s="270" t="str">
        <f aca="false">IF(AB16=3,"S",IF(AB16=2,"EP","N"))</f>
        <v>S</v>
      </c>
      <c r="AO16" s="270" t="str">
        <f aca="false">IF(AF16=3,"S",IF(AF16=2,"EP","N"))</f>
        <v>S</v>
      </c>
      <c r="AP16" s="270" t="str">
        <f aca="false">IF(AI16=2,"S",IF(AI16=1,"EP","N"))</f>
        <v>S</v>
      </c>
      <c r="AQ16" s="145" t="str">
        <f aca="false">IF(AND(AJ16&lt;=26,AJ16&gt;=21),"SUPERA",IF(AND(AJ16&lt;=20,AJ16&gt;=15),"EN PROCESO",IF(AND(AJ16&lt;=14,AJ16&gt;=0),"NO ALCANZA","ERROR")))</f>
        <v>SUPERA</v>
      </c>
    </row>
    <row r="17" customFormat="false" ht="14.25" hidden="false" customHeight="false" outlineLevel="0" collapsed="false">
      <c r="A17" s="20"/>
      <c r="B17" s="20"/>
      <c r="C17" s="20"/>
      <c r="D17" s="693" t="n">
        <v>1</v>
      </c>
      <c r="E17" s="693" t="n">
        <v>1</v>
      </c>
      <c r="F17" s="693" t="n">
        <v>1</v>
      </c>
      <c r="G17" s="693" t="n">
        <v>1</v>
      </c>
      <c r="H17" s="693" t="n">
        <v>1</v>
      </c>
      <c r="I17" s="693" t="n">
        <v>1</v>
      </c>
      <c r="J17" s="693" t="n">
        <v>1</v>
      </c>
      <c r="K17" s="693" t="n">
        <v>0</v>
      </c>
      <c r="L17" s="693" t="n">
        <f aca="false">SUM(D17:K17)</f>
        <v>7</v>
      </c>
      <c r="M17" s="694" t="n">
        <v>0</v>
      </c>
      <c r="N17" s="694" t="n">
        <v>1</v>
      </c>
      <c r="O17" s="694" t="n">
        <v>1</v>
      </c>
      <c r="P17" s="694" t="n">
        <v>1</v>
      </c>
      <c r="Q17" s="694" t="n">
        <v>1</v>
      </c>
      <c r="R17" s="694" t="n">
        <v>1</v>
      </c>
      <c r="S17" s="694" t="n">
        <v>1</v>
      </c>
      <c r="T17" s="695" t="n">
        <f aca="false">SUM(M17:S17)</f>
        <v>6</v>
      </c>
      <c r="U17" s="696" t="n">
        <v>1</v>
      </c>
      <c r="V17" s="696" t="n">
        <v>1</v>
      </c>
      <c r="W17" s="697" t="n">
        <v>1</v>
      </c>
      <c r="X17" s="696" t="n">
        <f aca="false">SUM(U17:W17)</f>
        <v>3</v>
      </c>
      <c r="Y17" s="698" t="n">
        <v>0</v>
      </c>
      <c r="Z17" s="698" t="n">
        <v>1</v>
      </c>
      <c r="AA17" s="698" t="n">
        <v>0</v>
      </c>
      <c r="AB17" s="698" t="n">
        <f aca="false">SUM(Y17:AA17)</f>
        <v>1</v>
      </c>
      <c r="AC17" s="699" t="n">
        <v>1</v>
      </c>
      <c r="AD17" s="699" t="n">
        <v>1</v>
      </c>
      <c r="AE17" s="699" t="n">
        <v>1</v>
      </c>
      <c r="AF17" s="699" t="n">
        <f aca="false">SUM(AC17:AE17)</f>
        <v>3</v>
      </c>
      <c r="AG17" s="700" t="n">
        <v>1</v>
      </c>
      <c r="AH17" s="700" t="n">
        <v>0</v>
      </c>
      <c r="AI17" s="701" t="n">
        <f aca="false">SUM(AG17:AH17)</f>
        <v>1</v>
      </c>
      <c r="AJ17" s="533" t="n">
        <f aca="false">SUM(L17,T17,X17,AB17,AF17,AI17)</f>
        <v>21</v>
      </c>
      <c r="AK17" s="270" t="str">
        <f aca="false">IF(AND(L17&lt;=8,L17&gt;=7),"S",IF(AND(L17&lt;=6,L17&gt;=5),"EP",IF(AND(L17&lt;=4,L17&gt;=0),"N","ERROR")))</f>
        <v>S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S</v>
      </c>
      <c r="AN17" s="270" t="str">
        <f aca="false">IF(AB17=3,"S",IF(AB17=2,"EP","N"))</f>
        <v>N</v>
      </c>
      <c r="AO17" s="270" t="str">
        <f aca="false">IF(AF17=3,"S",IF(AF17=2,"EP","N"))</f>
        <v>S</v>
      </c>
      <c r="AP17" s="270" t="str">
        <f aca="false">IF(AI17=2,"S",IF(AI17=1,"EP","N"))</f>
        <v>EP</v>
      </c>
      <c r="AQ17" s="145" t="str">
        <f aca="false">IF(AND(AJ17&lt;=26,AJ17&gt;=21),"SUPERA",IF(AND(AJ17&lt;=20,AJ17&gt;=15),"EN PROCESO",IF(AND(AJ17&lt;=14,AJ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693" t="n">
        <v>1</v>
      </c>
      <c r="E18" s="693" t="n">
        <v>1</v>
      </c>
      <c r="F18" s="693" t="n">
        <v>1</v>
      </c>
      <c r="G18" s="693" t="n">
        <v>1</v>
      </c>
      <c r="H18" s="693" t="n">
        <v>1</v>
      </c>
      <c r="I18" s="693" t="n">
        <v>1</v>
      </c>
      <c r="J18" s="693" t="n">
        <v>1</v>
      </c>
      <c r="K18" s="693" t="n">
        <v>0</v>
      </c>
      <c r="L18" s="693" t="n">
        <f aca="false">SUM(D18:K18)</f>
        <v>7</v>
      </c>
      <c r="M18" s="694" t="n">
        <v>1</v>
      </c>
      <c r="N18" s="694" t="n">
        <v>1</v>
      </c>
      <c r="O18" s="694" t="n">
        <v>1</v>
      </c>
      <c r="P18" s="694" t="n">
        <v>1</v>
      </c>
      <c r="Q18" s="694" t="n">
        <v>1</v>
      </c>
      <c r="R18" s="694" t="n">
        <v>1</v>
      </c>
      <c r="S18" s="694" t="n">
        <v>1</v>
      </c>
      <c r="T18" s="695" t="n">
        <f aca="false">SUM(M18:S18)</f>
        <v>7</v>
      </c>
      <c r="U18" s="696" t="n">
        <v>1</v>
      </c>
      <c r="V18" s="696" t="n">
        <v>1</v>
      </c>
      <c r="W18" s="702" t="n">
        <v>1</v>
      </c>
      <c r="X18" s="696" t="n">
        <f aca="false">SUM(U18:W18)</f>
        <v>3</v>
      </c>
      <c r="Y18" s="698" t="n">
        <v>0</v>
      </c>
      <c r="Z18" s="698" t="n">
        <v>1</v>
      </c>
      <c r="AA18" s="698" t="n">
        <v>1</v>
      </c>
      <c r="AB18" s="698" t="n">
        <f aca="false">SUM(Y18:AA18)</f>
        <v>2</v>
      </c>
      <c r="AC18" s="699" t="n">
        <v>1</v>
      </c>
      <c r="AD18" s="699" t="n">
        <v>1</v>
      </c>
      <c r="AE18" s="699" t="n">
        <v>1</v>
      </c>
      <c r="AF18" s="699" t="n">
        <f aca="false">SUM(AC18:AE18)</f>
        <v>3</v>
      </c>
      <c r="AG18" s="700" t="n">
        <v>1</v>
      </c>
      <c r="AH18" s="700" t="n">
        <v>1</v>
      </c>
      <c r="AI18" s="701" t="n">
        <f aca="false">SUM(AG18:AH18)</f>
        <v>2</v>
      </c>
      <c r="AJ18" s="533" t="n">
        <f aca="false">SUM(L18,T18,X18,AB18,AF18,AI18)</f>
        <v>24</v>
      </c>
      <c r="AK18" s="270" t="str">
        <f aca="false">IF(AND(L18&lt;=8,L18&gt;=7),"S",IF(AND(L18&lt;=6,L18&gt;=5),"EP",IF(AND(L18&lt;=4,L18&gt;=0),"N","ERROR")))</f>
        <v>S</v>
      </c>
      <c r="AL18" s="270" t="str">
        <f aca="false">IF(AND(T18&lt;=7,T18&gt;=6),"S",IF(AND(T18=5),"EP",IF(AND(T18&lt;=4,M18&gt;=0),"N","ERROR")))</f>
        <v>S</v>
      </c>
      <c r="AM18" s="270" t="str">
        <f aca="false">IF(X18=3,"S",IF(X18=2,"EP","N"))</f>
        <v>S</v>
      </c>
      <c r="AN18" s="270" t="str">
        <f aca="false">IF(AB18=3,"S",IF(AB18=2,"EP","N"))</f>
        <v>EP</v>
      </c>
      <c r="AO18" s="270" t="str">
        <f aca="false">IF(AF18=3,"S",IF(AF18=2,"EP","N"))</f>
        <v>S</v>
      </c>
      <c r="AP18" s="270" t="str">
        <f aca="false">IF(AI18=2,"S",IF(AI18=1,"EP","N"))</f>
        <v>S</v>
      </c>
      <c r="AQ18" s="145" t="str">
        <f aca="false">IF(AND(AJ18&lt;=26,AJ18&gt;=21),"SUPERA",IF(AND(AJ18&lt;=20,AJ18&gt;=15),"EN PROCESO",IF(AND(AJ18&lt;=14,AJ18&gt;=0),"NO ALCANZA","ERROR")))</f>
        <v>SUPERA</v>
      </c>
    </row>
    <row r="19" customFormat="false" ht="14.25" hidden="false" customHeight="false" outlineLevel="0" collapsed="false">
      <c r="A19" s="20"/>
      <c r="B19" s="20"/>
      <c r="C19" s="20"/>
      <c r="D19" s="703" t="n">
        <v>1</v>
      </c>
      <c r="E19" s="703" t="n">
        <v>1</v>
      </c>
      <c r="F19" s="703" t="n">
        <v>1</v>
      </c>
      <c r="G19" s="703" t="n">
        <v>0</v>
      </c>
      <c r="H19" s="703" t="n">
        <v>1</v>
      </c>
      <c r="I19" s="703" t="n">
        <v>1</v>
      </c>
      <c r="J19" s="703" t="n">
        <v>1</v>
      </c>
      <c r="K19" s="703" t="n">
        <v>0</v>
      </c>
      <c r="L19" s="693" t="n">
        <f aca="false">SUM(D19:K19)</f>
        <v>6</v>
      </c>
      <c r="M19" s="704" t="n">
        <v>1</v>
      </c>
      <c r="N19" s="704" t="n">
        <v>1</v>
      </c>
      <c r="O19" s="704" t="n">
        <v>1</v>
      </c>
      <c r="P19" s="704" t="n">
        <v>1</v>
      </c>
      <c r="Q19" s="704" t="n">
        <v>0</v>
      </c>
      <c r="R19" s="704" t="n">
        <v>0</v>
      </c>
      <c r="S19" s="704" t="n">
        <v>1</v>
      </c>
      <c r="T19" s="695" t="n">
        <f aca="false">SUM(M19:S19)</f>
        <v>5</v>
      </c>
      <c r="U19" s="705" t="n">
        <v>1</v>
      </c>
      <c r="V19" s="706" t="n">
        <v>0</v>
      </c>
      <c r="W19" s="696" t="n">
        <v>0</v>
      </c>
      <c r="X19" s="707" t="n">
        <f aca="false">SUM(U19:W19)</f>
        <v>1</v>
      </c>
      <c r="Y19" s="708" t="n">
        <v>0</v>
      </c>
      <c r="Z19" s="708" t="n">
        <v>1</v>
      </c>
      <c r="AA19" s="708" t="n">
        <v>1</v>
      </c>
      <c r="AB19" s="698" t="n">
        <f aca="false">SUM(Y19:AA19)</f>
        <v>2</v>
      </c>
      <c r="AC19" s="709" t="n">
        <v>1</v>
      </c>
      <c r="AD19" s="709" t="n">
        <v>1</v>
      </c>
      <c r="AE19" s="709" t="n">
        <v>0</v>
      </c>
      <c r="AF19" s="699" t="n">
        <f aca="false">SUM(AC19:AE19)</f>
        <v>2</v>
      </c>
      <c r="AG19" s="710" t="n">
        <v>1</v>
      </c>
      <c r="AH19" s="710" t="n">
        <v>1</v>
      </c>
      <c r="AI19" s="701" t="n">
        <f aca="false">SUM(AG19:AH19)</f>
        <v>2</v>
      </c>
      <c r="AJ19" s="533" t="n">
        <f aca="false">SUM(L19,T19,X19,AB19,AF19,AI19)</f>
        <v>18</v>
      </c>
      <c r="AK19" s="270" t="str">
        <f aca="false">IF(AND(L19&lt;=8,L19&gt;=7),"S",IF(AND(L19&lt;=6,L19&gt;=5),"EP",IF(AND(L19&lt;=4,L19&gt;=0),"N","ERROR")))</f>
        <v>EP</v>
      </c>
      <c r="AL19" s="270" t="str">
        <f aca="false">IF(AND(T19&lt;=7,T19&gt;=6),"S",IF(AND(T19=5),"EP",IF(AND(T19&lt;=4,M19&gt;=0),"N","ERROR")))</f>
        <v>EP</v>
      </c>
      <c r="AM19" s="270" t="str">
        <f aca="false">IF(X19=3,"S",IF(X19=2,"EP","N"))</f>
        <v>N</v>
      </c>
      <c r="AN19" s="270" t="str">
        <f aca="false">IF(AB19=3,"S",IF(AB19=2,"EP","N"))</f>
        <v>EP</v>
      </c>
      <c r="AO19" s="270" t="str">
        <f aca="false">IF(AF19=3,"S",IF(AF19=2,"EP","N"))</f>
        <v>EP</v>
      </c>
      <c r="AP19" s="270" t="str">
        <f aca="false">IF(AI19=2,"S",IF(AI19=1,"EP","N"))</f>
        <v>S</v>
      </c>
      <c r="AQ19" s="145" t="str">
        <f aca="false">IF(AND(AJ19&lt;=26,AJ19&gt;=21),"SUPERA",IF(AND(AJ19&lt;=20,AJ19&gt;=15),"EN PROCESO",IF(AND(AJ19&lt;=14,AJ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703" t="n">
        <v>1</v>
      </c>
      <c r="E20" s="703" t="n">
        <v>1</v>
      </c>
      <c r="F20" s="703" t="n">
        <v>1</v>
      </c>
      <c r="G20" s="703" t="n">
        <v>1</v>
      </c>
      <c r="H20" s="703" t="n">
        <v>1</v>
      </c>
      <c r="I20" s="703" t="n">
        <v>1</v>
      </c>
      <c r="J20" s="703" t="n">
        <v>1</v>
      </c>
      <c r="K20" s="703" t="n">
        <v>1</v>
      </c>
      <c r="L20" s="693" t="n">
        <f aca="false">SUM(D20:K20)</f>
        <v>8</v>
      </c>
      <c r="M20" s="704" t="n">
        <v>1</v>
      </c>
      <c r="N20" s="704" t="n">
        <v>1</v>
      </c>
      <c r="O20" s="704" t="n">
        <v>1</v>
      </c>
      <c r="P20" s="704" t="n">
        <v>1</v>
      </c>
      <c r="Q20" s="704" t="n">
        <v>1</v>
      </c>
      <c r="R20" s="704" t="n">
        <v>1</v>
      </c>
      <c r="S20" s="704" t="n">
        <v>1</v>
      </c>
      <c r="T20" s="695" t="n">
        <f aca="false">SUM(M20:S20)</f>
        <v>7</v>
      </c>
      <c r="U20" s="705" t="n">
        <v>1</v>
      </c>
      <c r="V20" s="706" t="n">
        <v>1</v>
      </c>
      <c r="W20" s="696" t="n">
        <v>1</v>
      </c>
      <c r="X20" s="707" t="n">
        <f aca="false">SUM(U20:W20)</f>
        <v>3</v>
      </c>
      <c r="Y20" s="708" t="n">
        <v>1</v>
      </c>
      <c r="Z20" s="708" t="n">
        <v>1</v>
      </c>
      <c r="AA20" s="708" t="n">
        <v>0</v>
      </c>
      <c r="AB20" s="698" t="n">
        <f aca="false">SUM(Y20:AA20)</f>
        <v>2</v>
      </c>
      <c r="AC20" s="709" t="n">
        <v>1</v>
      </c>
      <c r="AD20" s="709" t="n">
        <v>1</v>
      </c>
      <c r="AE20" s="709" t="n">
        <v>1</v>
      </c>
      <c r="AF20" s="699" t="n">
        <f aca="false">SUM(AC20:AE20)</f>
        <v>3</v>
      </c>
      <c r="AG20" s="710" t="n">
        <v>1</v>
      </c>
      <c r="AH20" s="710" t="n">
        <v>1</v>
      </c>
      <c r="AI20" s="701" t="n">
        <f aca="false">SUM(AG20:AH20)</f>
        <v>2</v>
      </c>
      <c r="AJ20" s="533" t="n">
        <f aca="false">SUM(L20,T20,X20,AB20,AF20,AI20)</f>
        <v>25</v>
      </c>
      <c r="AK20" s="270" t="str">
        <f aca="false">IF(AND(L20&lt;=8,L20&gt;=7),"S",IF(AND(L20&lt;=6,L20&gt;=5),"EP",IF(AND(L20&lt;=4,L20&gt;=0),"N","ERROR")))</f>
        <v>S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S</v>
      </c>
      <c r="AN20" s="270" t="str">
        <f aca="false">IF(AB20=3,"S",IF(AB20=2,"EP","N"))</f>
        <v>EP</v>
      </c>
      <c r="AO20" s="270" t="str">
        <f aca="false">IF(AF20=3,"S",IF(AF20=2,"EP","N"))</f>
        <v>S</v>
      </c>
      <c r="AP20" s="270" t="str">
        <f aca="false">IF(AI20=2,"S",IF(AI20=1,"EP","N"))</f>
        <v>S</v>
      </c>
      <c r="AQ20" s="145" t="str">
        <f aca="false">IF(AND(AJ20&lt;=26,AJ20&gt;=21),"SUPERA",IF(AND(AJ20&lt;=20,AJ20&gt;=15),"EN PROCESO",IF(AND(AJ20&lt;=14,AJ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703" t="n">
        <v>1</v>
      </c>
      <c r="E21" s="703" t="n">
        <v>1</v>
      </c>
      <c r="F21" s="703" t="n">
        <v>1</v>
      </c>
      <c r="G21" s="703" t="n">
        <v>1</v>
      </c>
      <c r="H21" s="703" t="n">
        <v>1</v>
      </c>
      <c r="I21" s="703" t="n">
        <v>1</v>
      </c>
      <c r="J21" s="703" t="n">
        <v>1</v>
      </c>
      <c r="K21" s="703" t="n">
        <v>1</v>
      </c>
      <c r="L21" s="693" t="n">
        <f aca="false">SUM(D21:K21)</f>
        <v>8</v>
      </c>
      <c r="M21" s="704" t="n">
        <v>1</v>
      </c>
      <c r="N21" s="704" t="n">
        <v>1</v>
      </c>
      <c r="O21" s="704" t="n">
        <v>1</v>
      </c>
      <c r="P21" s="704" t="n">
        <v>1</v>
      </c>
      <c r="Q21" s="704" t="n">
        <v>1</v>
      </c>
      <c r="R21" s="704" t="n">
        <v>1</v>
      </c>
      <c r="S21" s="704" t="n">
        <v>1</v>
      </c>
      <c r="T21" s="695" t="n">
        <f aca="false">SUM(M21:S21)</f>
        <v>7</v>
      </c>
      <c r="U21" s="705" t="n">
        <v>1</v>
      </c>
      <c r="V21" s="706" t="n">
        <v>1</v>
      </c>
      <c r="W21" s="696" t="n">
        <v>0</v>
      </c>
      <c r="X21" s="707" t="n">
        <f aca="false">SUM(U21:W21)</f>
        <v>2</v>
      </c>
      <c r="Y21" s="708" t="n">
        <v>0</v>
      </c>
      <c r="Z21" s="708" t="n">
        <v>0</v>
      </c>
      <c r="AA21" s="708" t="n">
        <v>1</v>
      </c>
      <c r="AB21" s="698" t="n">
        <f aca="false">SUM(Y21:AA21)</f>
        <v>1</v>
      </c>
      <c r="AC21" s="709" t="n">
        <v>1</v>
      </c>
      <c r="AD21" s="709" t="n">
        <v>1</v>
      </c>
      <c r="AE21" s="709" t="n">
        <v>0</v>
      </c>
      <c r="AF21" s="699" t="n">
        <f aca="false">SUM(AC21:AE21)</f>
        <v>2</v>
      </c>
      <c r="AG21" s="710" t="n">
        <v>1</v>
      </c>
      <c r="AH21" s="710" t="n">
        <v>1</v>
      </c>
      <c r="AI21" s="701" t="n">
        <f aca="false">SUM(AG21:AH21)</f>
        <v>2</v>
      </c>
      <c r="AJ21" s="533" t="n">
        <f aca="false">SUM(L21,T21,X21,AB21,AF21,AI21)</f>
        <v>22</v>
      </c>
      <c r="AK21" s="270" t="str">
        <f aca="false">IF(AND(L21&lt;=8,L21&gt;=7),"S",IF(AND(L21&lt;=6,L21&gt;=5),"EP",IF(AND(L21&lt;=4,L21&gt;=0),"N","ERROR")))</f>
        <v>S</v>
      </c>
      <c r="AL21" s="270" t="str">
        <f aca="false">IF(AND(T21&lt;=7,T21&gt;=6),"S",IF(AND(T21=5),"EP",IF(AND(T21&lt;=4,M21&gt;=0),"N","ERROR")))</f>
        <v>S</v>
      </c>
      <c r="AM21" s="270" t="str">
        <f aca="false">IF(X21=3,"S",IF(X21=2,"EP","N"))</f>
        <v>EP</v>
      </c>
      <c r="AN21" s="270" t="str">
        <f aca="false">IF(AB21=3,"S",IF(AB21=2,"EP","N"))</f>
        <v>N</v>
      </c>
      <c r="AO21" s="270" t="str">
        <f aca="false">IF(AF21=3,"S",IF(AF21=2,"EP","N"))</f>
        <v>EP</v>
      </c>
      <c r="AP21" s="270" t="str">
        <f aca="false">IF(AI21=2,"S",IF(AI21=1,"EP","N"))</f>
        <v>S</v>
      </c>
      <c r="AQ21" s="145" t="str">
        <f aca="false">IF(AND(AJ21&lt;=26,AJ21&gt;=21),"SUPERA",IF(AND(AJ21&lt;=20,AJ21&gt;=15),"EN PROCESO",IF(AND(AJ21&lt;=14,AJ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703" t="n">
        <v>1</v>
      </c>
      <c r="E22" s="703" t="n">
        <v>1</v>
      </c>
      <c r="F22" s="703" t="n">
        <v>1</v>
      </c>
      <c r="G22" s="703" t="n">
        <v>1</v>
      </c>
      <c r="H22" s="703" t="n">
        <v>1</v>
      </c>
      <c r="I22" s="703" t="n">
        <v>0</v>
      </c>
      <c r="J22" s="703" t="n">
        <v>0</v>
      </c>
      <c r="K22" s="703" t="n">
        <v>1</v>
      </c>
      <c r="L22" s="693" t="n">
        <f aca="false">SUM(D22:K22)</f>
        <v>6</v>
      </c>
      <c r="M22" s="704" t="n">
        <v>1</v>
      </c>
      <c r="N22" s="704" t="n">
        <v>1</v>
      </c>
      <c r="O22" s="704" t="n">
        <v>1</v>
      </c>
      <c r="P22" s="704" t="n">
        <v>1</v>
      </c>
      <c r="Q22" s="704" t="n">
        <v>0</v>
      </c>
      <c r="R22" s="704" t="n">
        <v>1</v>
      </c>
      <c r="S22" s="704" t="n">
        <v>1</v>
      </c>
      <c r="T22" s="695" t="n">
        <f aca="false">SUM(M22:S22)</f>
        <v>6</v>
      </c>
      <c r="U22" s="705" t="n">
        <v>1</v>
      </c>
      <c r="V22" s="706" t="n">
        <v>1</v>
      </c>
      <c r="W22" s="696" t="n">
        <v>1</v>
      </c>
      <c r="X22" s="707" t="n">
        <f aca="false">SUM(U22:W22)</f>
        <v>3</v>
      </c>
      <c r="Y22" s="708" t="n">
        <v>1</v>
      </c>
      <c r="Z22" s="708" t="n">
        <v>0</v>
      </c>
      <c r="AA22" s="708" t="n">
        <v>1</v>
      </c>
      <c r="AB22" s="698" t="n">
        <f aca="false">SUM(Y22:AA22)</f>
        <v>2</v>
      </c>
      <c r="AC22" s="709" t="n">
        <v>1</v>
      </c>
      <c r="AD22" s="709" t="n">
        <v>1</v>
      </c>
      <c r="AE22" s="709" t="n">
        <v>1</v>
      </c>
      <c r="AF22" s="699" t="n">
        <f aca="false">SUM(AC22:AE22)</f>
        <v>3</v>
      </c>
      <c r="AG22" s="710" t="n">
        <v>1</v>
      </c>
      <c r="AH22" s="710" t="n">
        <v>1</v>
      </c>
      <c r="AI22" s="701" t="n">
        <f aca="false">SUM(AG22:AH22)</f>
        <v>2</v>
      </c>
      <c r="AJ22" s="533" t="n">
        <f aca="false">SUM(L22,T22,X22,AB22,AF22,AI22)</f>
        <v>22</v>
      </c>
      <c r="AK22" s="270" t="str">
        <f aca="false">IF(AND(L22&lt;=8,L22&gt;=7),"S",IF(AND(L22&lt;=6,L22&gt;=5),"EP",IF(AND(L22&lt;=4,L22&gt;=0),"N","ERROR")))</f>
        <v>EP</v>
      </c>
      <c r="AL22" s="270" t="str">
        <f aca="false">IF(AND(T22&lt;=7,T22&gt;=6),"S",IF(AND(T22=5),"EP",IF(AND(T22&lt;=4,M22&gt;=0),"N","ERROR")))</f>
        <v>S</v>
      </c>
      <c r="AM22" s="270" t="str">
        <f aca="false">IF(X22=3,"S",IF(X22=2,"EP","N"))</f>
        <v>S</v>
      </c>
      <c r="AN22" s="270" t="str">
        <f aca="false">IF(AB22=3,"S",IF(AB22=2,"EP","N"))</f>
        <v>EP</v>
      </c>
      <c r="AO22" s="270" t="str">
        <f aca="false">IF(AF22=3,"S",IF(AF22=2,"EP","N"))</f>
        <v>S</v>
      </c>
      <c r="AP22" s="270" t="str">
        <f aca="false">IF(AI22=2,"S",IF(AI22=1,"EP","N"))</f>
        <v>S</v>
      </c>
      <c r="AQ22" s="145" t="str">
        <f aca="false">IF(AND(AJ22&lt;=26,AJ22&gt;=21),"SUPERA",IF(AND(AJ22&lt;=20,AJ22&gt;=15),"EN PROCESO",IF(AND(AJ22&lt;=14,AJ22&gt;=0),"NO ALCANZA","ERROR")))</f>
        <v>SUPERA</v>
      </c>
    </row>
    <row r="23" customFormat="false" ht="14.25" hidden="false" customHeight="true" outlineLevel="0" collapsed="false">
      <c r="A23" s="597" t="s">
        <v>122</v>
      </c>
      <c r="B23" s="597"/>
      <c r="C23" s="597"/>
      <c r="D23" s="496" t="n">
        <f aca="false">SUM(D7:D22)</f>
        <v>15</v>
      </c>
      <c r="E23" s="496" t="n">
        <f aca="false">SUM(E7:E22)</f>
        <v>10</v>
      </c>
      <c r="F23" s="496" t="n">
        <f aca="false">SUM(F7:F22)</f>
        <v>14</v>
      </c>
      <c r="G23" s="496" t="n">
        <f aca="false">SUM(G7:G22)</f>
        <v>10</v>
      </c>
      <c r="H23" s="496" t="n">
        <f aca="false">SUM(H7:H22)</f>
        <v>14</v>
      </c>
      <c r="I23" s="496" t="n">
        <f aca="false">SUM(I7:I22)</f>
        <v>14</v>
      </c>
      <c r="J23" s="496" t="n">
        <f aca="false">SUM(J7:J22)</f>
        <v>11</v>
      </c>
      <c r="K23" s="496" t="n">
        <f aca="false">SUM(K7:K22)</f>
        <v>7</v>
      </c>
      <c r="L23" s="496"/>
      <c r="M23" s="427" t="n">
        <f aca="false">SUM(M7:M22)</f>
        <v>13</v>
      </c>
      <c r="N23" s="427" t="n">
        <f aca="false">SUM(N7:N22)</f>
        <v>14</v>
      </c>
      <c r="O23" s="427" t="n">
        <f aca="false">SUM(O7:O22)</f>
        <v>15</v>
      </c>
      <c r="P23" s="427" t="n">
        <f aca="false">SUM(P7:P22)</f>
        <v>11</v>
      </c>
      <c r="Q23" s="427" t="n">
        <f aca="false">SUM(Q7:Q22)</f>
        <v>9</v>
      </c>
      <c r="R23" s="427" t="n">
        <f aca="false">SUM(R7:R22)</f>
        <v>13</v>
      </c>
      <c r="S23" s="427" t="n">
        <f aca="false">SUM(S7:S22)</f>
        <v>13</v>
      </c>
      <c r="T23" s="660"/>
      <c r="U23" s="498" t="n">
        <f aca="false">SUM(U7:U22)</f>
        <v>13</v>
      </c>
      <c r="V23" s="498" t="n">
        <f aca="false">SUM(V7:V22)</f>
        <v>10</v>
      </c>
      <c r="W23" s="711" t="n">
        <f aca="false">SUM(W7:W22)</f>
        <v>9</v>
      </c>
      <c r="X23" s="498"/>
      <c r="Y23" s="499" t="n">
        <f aca="false">SUM(Y7:Y22)</f>
        <v>7</v>
      </c>
      <c r="Z23" s="499" t="n">
        <f aca="false">SUM(Z7:Z22)</f>
        <v>8</v>
      </c>
      <c r="AA23" s="499" t="n">
        <f aca="false">SUM(AA7:AA22)</f>
        <v>8</v>
      </c>
      <c r="AB23" s="499"/>
      <c r="AC23" s="661" t="n">
        <f aca="false">SUM(AC7:AC22)</f>
        <v>13</v>
      </c>
      <c r="AD23" s="661" t="n">
        <f aca="false">SUM(AD7:AD22)</f>
        <v>14</v>
      </c>
      <c r="AE23" s="661" t="n">
        <f aca="false">SUM(AE7:AE22)</f>
        <v>11</v>
      </c>
      <c r="AF23" s="661"/>
      <c r="AG23" s="662" t="n">
        <f aca="false">SUM(AG7:AG22)</f>
        <v>12</v>
      </c>
      <c r="AH23" s="662" t="n">
        <f aca="false">SUM(AH7:AH22)</f>
        <v>14</v>
      </c>
      <c r="AI23" s="663"/>
      <c r="AJ23" s="73"/>
      <c r="AK23" s="230"/>
      <c r="AL23" s="201"/>
      <c r="AM23" s="201"/>
      <c r="AN23" s="201"/>
      <c r="AO23" s="201"/>
      <c r="AP23" s="201"/>
    </row>
    <row r="24" customFormat="false" ht="14.45" hidden="false" customHeight="true" outlineLevel="0" collapsed="false">
      <c r="A24" s="597" t="s">
        <v>38</v>
      </c>
      <c r="B24" s="597"/>
      <c r="C24" s="597"/>
      <c r="D24" s="526" t="n">
        <f aca="false">(D23/16)*100</f>
        <v>93.75</v>
      </c>
      <c r="E24" s="526" t="n">
        <f aca="false">(E23/16)*100</f>
        <v>62.5</v>
      </c>
      <c r="F24" s="526" t="n">
        <f aca="false">(F23/16)*100</f>
        <v>87.5</v>
      </c>
      <c r="G24" s="526" t="n">
        <f aca="false">(G23/16)*100</f>
        <v>62.5</v>
      </c>
      <c r="H24" s="526" t="n">
        <f aca="false">(H23/16)*100</f>
        <v>87.5</v>
      </c>
      <c r="I24" s="526" t="n">
        <f aca="false">(I23/16)*100</f>
        <v>87.5</v>
      </c>
      <c r="J24" s="526" t="n">
        <f aca="false">(J23/16)*100</f>
        <v>68.75</v>
      </c>
      <c r="K24" s="526" t="n">
        <f aca="false">(K23/16)*100</f>
        <v>43.75</v>
      </c>
      <c r="L24" s="526"/>
      <c r="M24" s="712" t="n">
        <f aca="false">(M23/16)*100</f>
        <v>81.25</v>
      </c>
      <c r="N24" s="712" t="n">
        <f aca="false">(N23/16)*100</f>
        <v>87.5</v>
      </c>
      <c r="O24" s="712" t="n">
        <f aca="false">(O23/16)*100</f>
        <v>93.75</v>
      </c>
      <c r="P24" s="712" t="n">
        <f aca="false">(P23/16)*100</f>
        <v>68.75</v>
      </c>
      <c r="Q24" s="712" t="n">
        <f aca="false">(Q23/16)*100</f>
        <v>56.25</v>
      </c>
      <c r="R24" s="712" t="n">
        <f aca="false">(R23/16)*100</f>
        <v>81.25</v>
      </c>
      <c r="S24" s="712" t="n">
        <f aca="false">(S23/16)*100</f>
        <v>81.25</v>
      </c>
      <c r="T24" s="713"/>
      <c r="U24" s="714" t="n">
        <f aca="false">(U23/16)*100</f>
        <v>81.25</v>
      </c>
      <c r="V24" s="714" t="n">
        <f aca="false">(V23/16)*100</f>
        <v>62.5</v>
      </c>
      <c r="W24" s="714" t="n">
        <f aca="false">(W23/16)*100</f>
        <v>56.25</v>
      </c>
      <c r="X24" s="714"/>
      <c r="Y24" s="715" t="n">
        <f aca="false">(Y23/16)*100</f>
        <v>43.75</v>
      </c>
      <c r="Z24" s="715" t="n">
        <f aca="false">(Z23/16)*100</f>
        <v>50</v>
      </c>
      <c r="AA24" s="715" t="n">
        <f aca="false">(AA23/16)*100</f>
        <v>50</v>
      </c>
      <c r="AB24" s="715"/>
      <c r="AC24" s="716" t="n">
        <f aca="false">(AC23/16)*100</f>
        <v>81.25</v>
      </c>
      <c r="AD24" s="716" t="n">
        <f aca="false">(AD23/16)*100</f>
        <v>87.5</v>
      </c>
      <c r="AE24" s="716" t="n">
        <f aca="false">(AE23/16)*100</f>
        <v>68.75</v>
      </c>
      <c r="AF24" s="716"/>
      <c r="AG24" s="507" t="n">
        <f aca="false">(AG23/16)*100</f>
        <v>75</v>
      </c>
      <c r="AH24" s="507" t="n">
        <f aca="false">(AH23/16)*100</f>
        <v>87.5</v>
      </c>
      <c r="AI24" s="717"/>
      <c r="AJ24" s="718"/>
      <c r="AK24" s="230"/>
      <c r="AL24" s="201"/>
      <c r="AM24" s="409" t="s">
        <v>49</v>
      </c>
      <c r="AN24" s="409"/>
      <c r="AO24" s="409"/>
      <c r="AP24" s="409"/>
      <c r="AQ24" s="409"/>
    </row>
    <row r="25" customFormat="false" ht="14.25" hidden="false" customHeight="true" outlineLevel="0" collapsed="false">
      <c r="A25" s="674" t="s">
        <v>40</v>
      </c>
      <c r="B25" s="674"/>
      <c r="C25" s="674"/>
      <c r="D25" s="675"/>
      <c r="E25" s="675"/>
      <c r="F25" s="675"/>
      <c r="G25" s="675"/>
      <c r="H25" s="675"/>
      <c r="I25" s="675"/>
      <c r="J25" s="675"/>
      <c r="K25" s="675"/>
      <c r="L25" s="676" t="n">
        <f aca="false">AVERAGE(L7:L22)</f>
        <v>5.9375</v>
      </c>
      <c r="M25" s="677"/>
      <c r="N25" s="677"/>
      <c r="O25" s="677"/>
      <c r="P25" s="677"/>
      <c r="Q25" s="677"/>
      <c r="R25" s="677"/>
      <c r="S25" s="677"/>
      <c r="T25" s="678" t="n">
        <f aca="false">AVERAGE(T7:T22)</f>
        <v>5.5</v>
      </c>
      <c r="U25" s="675"/>
      <c r="V25" s="675"/>
      <c r="W25" s="675"/>
      <c r="X25" s="450" t="n">
        <f aca="false">AVERAGE(X7:X22)</f>
        <v>2</v>
      </c>
      <c r="Y25" s="675"/>
      <c r="Z25" s="675"/>
      <c r="AA25" s="675"/>
      <c r="AB25" s="679" t="n">
        <f aca="false">AVERAGE(AB7:AB22)</f>
        <v>1.4375</v>
      </c>
      <c r="AC25" s="675"/>
      <c r="AD25" s="675"/>
      <c r="AE25" s="675"/>
      <c r="AF25" s="675"/>
      <c r="AG25" s="677"/>
      <c r="AH25" s="677"/>
      <c r="AI25" s="677"/>
      <c r="AJ25" s="513" t="n">
        <f aca="false">AVERAGE(AJ7:AJ22)</f>
        <v>18.8125</v>
      </c>
      <c r="AK25" s="201"/>
      <c r="AL25" s="201"/>
      <c r="AM25" s="412" t="s">
        <v>470</v>
      </c>
      <c r="AN25" s="412"/>
      <c r="AO25" s="412"/>
      <c r="AP25" s="412"/>
      <c r="AQ25" s="412"/>
    </row>
    <row r="26" customFormat="false" ht="14.25" hidden="false" customHeight="false" outlineLevel="0" collapsed="false">
      <c r="A26" s="681" t="s">
        <v>42</v>
      </c>
      <c r="B26" s="681"/>
      <c r="C26" s="681"/>
      <c r="D26" s="512"/>
      <c r="E26" s="512"/>
      <c r="F26" s="512"/>
      <c r="G26" s="512"/>
      <c r="H26" s="512"/>
      <c r="I26" s="512"/>
      <c r="J26" s="512"/>
      <c r="K26" s="512"/>
      <c r="L26" s="682" t="n">
        <f aca="false">STDEV(L7:L22)</f>
        <v>2.04837333836714</v>
      </c>
      <c r="M26" s="680"/>
      <c r="N26" s="680"/>
      <c r="O26" s="680"/>
      <c r="P26" s="680"/>
      <c r="Q26" s="680"/>
      <c r="R26" s="680"/>
      <c r="S26" s="680"/>
      <c r="T26" s="683" t="n">
        <f aca="false">STDEV(T7:T22)</f>
        <v>2</v>
      </c>
      <c r="U26" s="512"/>
      <c r="V26" s="512"/>
      <c r="W26" s="512"/>
      <c r="X26" s="436" t="n">
        <f aca="false">STDEV(X7:X22)</f>
        <v>1.26491106406735</v>
      </c>
      <c r="Y26" s="512"/>
      <c r="Z26" s="512"/>
      <c r="AA26" s="512"/>
      <c r="AB26" s="684" t="n">
        <f aca="false">STDEV(AB7:AB22)</f>
        <v>1.15289490703475</v>
      </c>
      <c r="AC26" s="512"/>
      <c r="AD26" s="512"/>
      <c r="AE26" s="512"/>
      <c r="AF26" s="512"/>
      <c r="AG26" s="680"/>
      <c r="AH26" s="680"/>
      <c r="AI26" s="680"/>
      <c r="AJ26" s="513" t="n">
        <f aca="false">STDEV(AJ7:AJ22)</f>
        <v>6.61532312135998</v>
      </c>
      <c r="AK26" s="201"/>
      <c r="AL26" s="201"/>
      <c r="AM26" s="415" t="s">
        <v>471</v>
      </c>
      <c r="AN26" s="415"/>
      <c r="AO26" s="415"/>
      <c r="AP26" s="415"/>
      <c r="AQ26" s="415"/>
    </row>
    <row r="27" customFormat="false" ht="13.5" hidden="false" customHeight="false" outlineLevel="0" collapsed="false"/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23:C23"/>
    <mergeCell ref="A24:C24"/>
    <mergeCell ref="AM24:AQ24"/>
    <mergeCell ref="A25:C25"/>
    <mergeCell ref="AM25:AQ25"/>
    <mergeCell ref="A26:C26"/>
    <mergeCell ref="AM26:AQ26"/>
  </mergeCells>
  <conditionalFormatting sqref="AK7:AL22">
    <cfRule type="cellIs" priority="2" operator="equal" aboveAverage="0" equalAverage="0" bottom="0" percent="0" rank="0" text="" dxfId="497">
      <formula>"S"</formula>
    </cfRule>
    <cfRule type="cellIs" priority="3" operator="equal" aboveAverage="0" equalAverage="0" bottom="0" percent="0" rank="0" text="" dxfId="498">
      <formula>"EP"</formula>
    </cfRule>
    <cfRule type="cellIs" priority="4" operator="equal" aboveAverage="0" equalAverage="0" bottom="0" percent="0" rank="0" text="" dxfId="499">
      <formula>"N"</formula>
    </cfRule>
  </conditionalFormatting>
  <conditionalFormatting sqref="AM7:AP22">
    <cfRule type="cellIs" priority="5" operator="equal" aboveAverage="0" equalAverage="0" bottom="0" percent="0" rank="0" text="" dxfId="500">
      <formula>"S"</formula>
    </cfRule>
    <cfRule type="cellIs" priority="6" operator="equal" aboveAverage="0" equalAverage="0" bottom="0" percent="0" rank="0" text="" dxfId="501">
      <formula>"EP"</formula>
    </cfRule>
    <cfRule type="cellIs" priority="7" operator="equal" aboveAverage="0" equalAverage="0" bottom="0" percent="0" rank="0" text="" dxfId="502">
      <formula>"N"</formula>
    </cfRule>
  </conditionalFormatting>
  <conditionalFormatting sqref="AQ7:AQ22">
    <cfRule type="cellIs" priority="8" operator="equal" aboveAverage="0" equalAverage="0" bottom="0" percent="0" rank="0" text="" dxfId="503">
      <formula>"SUPERA"</formula>
    </cfRule>
    <cfRule type="cellIs" priority="9" operator="equal" aboveAverage="0" equalAverage="0" bottom="0" percent="0" rank="0" text="" dxfId="504">
      <formula>"EN PROCESO"</formula>
    </cfRule>
    <cfRule type="cellIs" priority="10" operator="equal" aboveAverage="0" equalAverage="0" bottom="0" percent="0" rank="0" text="" dxfId="505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46"/>
    </sheetView>
  </sheetViews>
  <sheetFormatPr defaultColWidth="11.0546875" defaultRowHeight="12.75" zeroHeight="false" outlineLevelRow="0" outlineLevelCol="0"/>
  <cols>
    <col collapsed="false" customWidth="true" hidden="false" outlineLevel="0" max="27" min="4" style="0" width="3.7"/>
    <col collapsed="false" customWidth="true" hidden="false" outlineLevel="0" max="28" min="28" style="0" width="4.56"/>
    <col collapsed="false" customWidth="true" hidden="false" outlineLevel="0" max="32" min="29" style="0" width="3.7"/>
  </cols>
  <sheetData>
    <row r="1" customFormat="false" ht="15.75" hidden="false" customHeight="true" outlineLevel="0" collapsed="false">
      <c r="A1" s="11" t="s">
        <v>0</v>
      </c>
      <c r="B1" s="11"/>
      <c r="C1" s="11"/>
      <c r="D1" s="2" t="s">
        <v>1</v>
      </c>
      <c r="E1" s="56" t="s">
        <v>2</v>
      </c>
      <c r="F1" s="56" t="s">
        <v>3</v>
      </c>
      <c r="G1" s="56" t="s">
        <v>4</v>
      </c>
      <c r="H1" s="12" t="s">
        <v>5</v>
      </c>
      <c r="I1" s="57" t="s">
        <v>6</v>
      </c>
      <c r="J1" s="57" t="s">
        <v>2</v>
      </c>
      <c r="K1" s="13" t="s">
        <v>5</v>
      </c>
      <c r="L1" s="58" t="s">
        <v>7</v>
      </c>
      <c r="M1" s="58" t="s">
        <v>8</v>
      </c>
      <c r="N1" s="58" t="s">
        <v>9</v>
      </c>
      <c r="O1" s="58" t="s">
        <v>10</v>
      </c>
      <c r="P1" s="58" t="s">
        <v>11</v>
      </c>
      <c r="Q1" s="58" t="s">
        <v>12</v>
      </c>
      <c r="R1" s="58" t="s">
        <v>13</v>
      </c>
      <c r="S1" s="58" t="s">
        <v>14</v>
      </c>
      <c r="T1" s="58" t="s">
        <v>15</v>
      </c>
      <c r="U1" s="58" t="s">
        <v>16</v>
      </c>
      <c r="V1" s="58" t="s">
        <v>17</v>
      </c>
      <c r="W1" s="58" t="s">
        <v>18</v>
      </c>
      <c r="X1" s="58" t="s">
        <v>19</v>
      </c>
      <c r="Y1" s="58" t="s">
        <v>20</v>
      </c>
      <c r="Z1" s="58" t="s">
        <v>21</v>
      </c>
      <c r="AA1" s="14" t="s">
        <v>22</v>
      </c>
      <c r="AB1" s="9" t="s">
        <v>23</v>
      </c>
      <c r="AC1" s="10" t="s">
        <v>24</v>
      </c>
      <c r="AD1" s="10"/>
      <c r="AE1" s="10"/>
      <c r="AF1" s="10"/>
      <c r="AG1" s="10"/>
    </row>
    <row r="2" customFormat="false" ht="15.75" hidden="false" customHeight="true" outlineLevel="0" collapsed="false">
      <c r="A2" s="11" t="s">
        <v>25</v>
      </c>
      <c r="B2" s="11"/>
      <c r="C2" s="11"/>
      <c r="D2" s="2"/>
      <c r="E2" s="56"/>
      <c r="F2" s="56"/>
      <c r="G2" s="56"/>
      <c r="H2" s="12"/>
      <c r="I2" s="57"/>
      <c r="J2" s="57"/>
      <c r="K2" s="13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14"/>
      <c r="AB2" s="9"/>
      <c r="AC2" s="10"/>
      <c r="AD2" s="10"/>
      <c r="AE2" s="10"/>
      <c r="AF2" s="10"/>
      <c r="AG2" s="10"/>
    </row>
    <row r="3" customFormat="false" ht="15.75" hidden="false" customHeight="true" outlineLevel="0" collapsed="false">
      <c r="A3" s="11" t="s">
        <v>26</v>
      </c>
      <c r="B3" s="11"/>
      <c r="C3" s="11"/>
      <c r="D3" s="2"/>
      <c r="E3" s="56"/>
      <c r="F3" s="56"/>
      <c r="G3" s="56"/>
      <c r="H3" s="12"/>
      <c r="I3" s="57"/>
      <c r="J3" s="57"/>
      <c r="K3" s="13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14"/>
      <c r="AB3" s="9"/>
      <c r="AC3" s="2" t="s">
        <v>27</v>
      </c>
      <c r="AD3" s="12" t="s">
        <v>28</v>
      </c>
      <c r="AE3" s="13" t="s">
        <v>29</v>
      </c>
      <c r="AF3" s="14" t="s">
        <v>30</v>
      </c>
      <c r="AG3" s="15" t="s">
        <v>31</v>
      </c>
    </row>
    <row r="4" customFormat="false" ht="15.75" hidden="false" customHeight="true" outlineLevel="0" collapsed="false">
      <c r="A4" s="11" t="s">
        <v>46</v>
      </c>
      <c r="B4" s="11"/>
      <c r="C4" s="11"/>
      <c r="D4" s="2"/>
      <c r="E4" s="56"/>
      <c r="F4" s="56"/>
      <c r="G4" s="56"/>
      <c r="H4" s="12"/>
      <c r="I4" s="57"/>
      <c r="J4" s="57"/>
      <c r="K4" s="13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14"/>
      <c r="AB4" s="9"/>
      <c r="AC4" s="2"/>
      <c r="AD4" s="12"/>
      <c r="AE4" s="13"/>
      <c r="AF4" s="14"/>
      <c r="AG4" s="15"/>
    </row>
    <row r="5" customFormat="false" ht="14.25" hidden="false" customHeight="true" outlineLevel="0" collapsed="false">
      <c r="A5" s="106" t="s">
        <v>47</v>
      </c>
      <c r="B5" s="106"/>
      <c r="C5" s="106"/>
      <c r="D5" s="2"/>
      <c r="E5" s="56"/>
      <c r="F5" s="56"/>
      <c r="G5" s="56"/>
      <c r="H5" s="12"/>
      <c r="I5" s="57"/>
      <c r="J5" s="57"/>
      <c r="K5" s="13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14"/>
      <c r="AB5" s="9"/>
      <c r="AC5" s="2"/>
      <c r="AD5" s="12"/>
      <c r="AE5" s="13"/>
      <c r="AF5" s="14"/>
      <c r="AG5" s="15"/>
    </row>
    <row r="6" customFormat="false" ht="14.25" hidden="false" customHeight="false" outlineLevel="0" collapsed="false">
      <c r="A6" s="106"/>
      <c r="B6" s="106"/>
      <c r="C6" s="106"/>
      <c r="D6" s="2"/>
      <c r="E6" s="56"/>
      <c r="F6" s="56"/>
      <c r="G6" s="56"/>
      <c r="H6" s="12"/>
      <c r="I6" s="57"/>
      <c r="J6" s="57"/>
      <c r="K6" s="13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14"/>
      <c r="AB6" s="9"/>
      <c r="AC6" s="2"/>
      <c r="AD6" s="12"/>
      <c r="AE6" s="13"/>
      <c r="AF6" s="14"/>
      <c r="AG6" s="15"/>
    </row>
    <row r="7" customFormat="false" ht="14.25" hidden="false" customHeight="true" outlineLevel="0" collapsed="false">
      <c r="A7" s="107" t="s">
        <v>33</v>
      </c>
      <c r="B7" s="107"/>
      <c r="C7" s="107"/>
      <c r="D7" s="2"/>
      <c r="E7" s="17" t="s">
        <v>34</v>
      </c>
      <c r="F7" s="17"/>
      <c r="G7" s="17"/>
      <c r="H7" s="17"/>
      <c r="I7" s="108" t="s">
        <v>35</v>
      </c>
      <c r="J7" s="108"/>
      <c r="K7" s="108"/>
      <c r="L7" s="109" t="s">
        <v>36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9"/>
      <c r="AC7" s="2"/>
      <c r="AD7" s="12"/>
      <c r="AE7" s="13"/>
      <c r="AF7" s="14"/>
      <c r="AG7" s="15"/>
    </row>
    <row r="8" customFormat="false" ht="14.25" hidden="false" customHeight="false" outlineLevel="0" collapsed="false">
      <c r="A8" s="20"/>
      <c r="B8" s="20"/>
      <c r="C8" s="20"/>
      <c r="D8" s="21" t="n">
        <v>1</v>
      </c>
      <c r="E8" s="22" t="n">
        <v>1</v>
      </c>
      <c r="F8" s="22" t="n">
        <v>1</v>
      </c>
      <c r="G8" s="22" t="n">
        <v>1</v>
      </c>
      <c r="H8" s="22" t="n">
        <f aca="false">SUM(E8:G8)</f>
        <v>3</v>
      </c>
      <c r="I8" s="23" t="n">
        <v>0</v>
      </c>
      <c r="J8" s="23" t="n">
        <v>1</v>
      </c>
      <c r="K8" s="23" t="n">
        <f aca="false">SUM(I8:J8)</f>
        <v>1</v>
      </c>
      <c r="L8" s="24" t="n">
        <v>1</v>
      </c>
      <c r="M8" s="24" t="n">
        <v>0</v>
      </c>
      <c r="N8" s="24" t="n">
        <v>1</v>
      </c>
      <c r="O8" s="24" t="n">
        <v>1</v>
      </c>
      <c r="P8" s="24" t="n">
        <v>1</v>
      </c>
      <c r="Q8" s="24" t="n">
        <v>1</v>
      </c>
      <c r="R8" s="24" t="n">
        <v>1</v>
      </c>
      <c r="S8" s="24" t="n">
        <v>1</v>
      </c>
      <c r="T8" s="24" t="n">
        <v>1</v>
      </c>
      <c r="U8" s="24" t="n">
        <v>1</v>
      </c>
      <c r="V8" s="24" t="n">
        <v>0</v>
      </c>
      <c r="W8" s="24" t="n">
        <v>1</v>
      </c>
      <c r="X8" s="24" t="n">
        <v>0</v>
      </c>
      <c r="Y8" s="24" t="n">
        <v>0</v>
      </c>
      <c r="Z8" s="24" t="n">
        <v>1</v>
      </c>
      <c r="AA8" s="25" t="n">
        <f aca="false">SUM(L8:Z8)</f>
        <v>11</v>
      </c>
      <c r="AB8" s="26" t="n">
        <f aca="false">SUM(D8,H8,K8,AA8)</f>
        <v>16</v>
      </c>
      <c r="AC8" s="27" t="str">
        <f aca="false">IF(D8=1,"S","N")</f>
        <v>S</v>
      </c>
      <c r="AD8" s="28" t="str">
        <f aca="false">IF(H8=3,"S",IF(H8=2,"EP","N"))</f>
        <v>S</v>
      </c>
      <c r="AE8" s="28" t="str">
        <f aca="false">IF(K8=2,"S",IF(K8=1,"EP","N"))</f>
        <v>EP</v>
      </c>
      <c r="AF8" s="28" t="str">
        <f aca="false">IF(AND(AA8&lt;=15,AA8&gt;=13),"S",IF(AND(AA8&lt;=12,AA8&gt;=11),"EP",IF(AND(AA8&lt;=10,AA8&gt;=0),"N","ERROR")))</f>
        <v>EP</v>
      </c>
      <c r="AG8" s="27" t="str">
        <f aca="false">IF(AND(AB8&lt;=21,AB8&gt;=18),"SUPERA",IF(AND(AB8&lt;=17,AB8&gt;=13),"EN PROCESO",IF(AND(AB8&lt;=12,AB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29" t="n">
        <v>0</v>
      </c>
      <c r="E9" s="30" t="n">
        <v>1</v>
      </c>
      <c r="F9" s="30" t="n">
        <v>1</v>
      </c>
      <c r="G9" s="30" t="n">
        <v>1</v>
      </c>
      <c r="H9" s="22" t="n">
        <f aca="false">SUM(E9:G9)</f>
        <v>3</v>
      </c>
      <c r="I9" s="31" t="n">
        <v>1</v>
      </c>
      <c r="J9" s="31" t="n">
        <v>0</v>
      </c>
      <c r="K9" s="23" t="n">
        <f aca="false">SUM(I9:J9)</f>
        <v>1</v>
      </c>
      <c r="L9" s="32" t="n">
        <v>0</v>
      </c>
      <c r="M9" s="32" t="n">
        <v>1</v>
      </c>
      <c r="N9" s="32" t="n">
        <v>1</v>
      </c>
      <c r="O9" s="32" t="n">
        <v>1</v>
      </c>
      <c r="P9" s="32" t="n">
        <v>1</v>
      </c>
      <c r="Q9" s="32" t="n">
        <v>1</v>
      </c>
      <c r="R9" s="32" t="n">
        <v>1</v>
      </c>
      <c r="S9" s="32" t="n">
        <v>1</v>
      </c>
      <c r="T9" s="32" t="n">
        <v>1</v>
      </c>
      <c r="U9" s="32" t="n">
        <v>1</v>
      </c>
      <c r="V9" s="32" t="n">
        <v>1</v>
      </c>
      <c r="W9" s="32" t="n">
        <v>1</v>
      </c>
      <c r="X9" s="32" t="n">
        <v>0</v>
      </c>
      <c r="Y9" s="32" t="n">
        <v>1</v>
      </c>
      <c r="Z9" s="32" t="n">
        <v>1</v>
      </c>
      <c r="AA9" s="25" t="n">
        <f aca="false">SUM(L9:Z9)</f>
        <v>13</v>
      </c>
      <c r="AB9" s="26" t="n">
        <f aca="false">SUM(D9,H9,K9,AA9)</f>
        <v>17</v>
      </c>
      <c r="AC9" s="27" t="str">
        <f aca="false">IF(D9=1,"S","N")</f>
        <v>N</v>
      </c>
      <c r="AD9" s="28" t="str">
        <f aca="false">IF(H9=3,"S",IF(H9=2,"EP","N"))</f>
        <v>S</v>
      </c>
      <c r="AE9" s="28" t="str">
        <f aca="false">IF(K9=2,"S",IF(K9=1,"EP","N"))</f>
        <v>EP</v>
      </c>
      <c r="AF9" s="28" t="str">
        <f aca="false">IF(AND(AA9&lt;=15,AA9&gt;=13),"S",IF(AND(AA9&lt;=12,AA9&gt;=11),"EP",IF(AND(AA9&lt;=10,AA9&gt;=0),"N","ERROR")))</f>
        <v>S</v>
      </c>
      <c r="AG9" s="27" t="str">
        <f aca="false">IF(AND(AB9&lt;=21,AB9&gt;=18),"SUPERA",IF(AND(AB9&lt;=17,AB9&gt;=13),"EN PROCESO",IF(AND(AB9&lt;=12,AB9&gt;=0),"NO ALCANZA","ERROR")))</f>
        <v>EN PROCESO</v>
      </c>
      <c r="AH9" s="0" t="n">
        <v>1</v>
      </c>
    </row>
    <row r="10" customFormat="false" ht="14.25" hidden="false" customHeight="false" outlineLevel="0" collapsed="false">
      <c r="A10" s="20"/>
      <c r="B10" s="20"/>
      <c r="C10" s="20"/>
      <c r="D10" s="29" t="n">
        <v>1</v>
      </c>
      <c r="E10" s="30" t="n">
        <v>1</v>
      </c>
      <c r="F10" s="30" t="n">
        <v>1</v>
      </c>
      <c r="G10" s="30" t="n">
        <v>1</v>
      </c>
      <c r="H10" s="22" t="n">
        <f aca="false">SUM(E10:G10)</f>
        <v>3</v>
      </c>
      <c r="I10" s="31" t="n">
        <v>1</v>
      </c>
      <c r="J10" s="31" t="n">
        <v>1</v>
      </c>
      <c r="K10" s="23" t="n">
        <f aca="false">SUM(I10:J10)</f>
        <v>2</v>
      </c>
      <c r="L10" s="32" t="n">
        <v>1</v>
      </c>
      <c r="M10" s="32" t="n">
        <v>1</v>
      </c>
      <c r="N10" s="32" t="n">
        <v>1</v>
      </c>
      <c r="O10" s="32" t="n">
        <v>0</v>
      </c>
      <c r="P10" s="32" t="n">
        <v>1</v>
      </c>
      <c r="Q10" s="32" t="n">
        <v>1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1</v>
      </c>
      <c r="W10" s="32" t="n">
        <v>1</v>
      </c>
      <c r="X10" s="32" t="n">
        <v>0</v>
      </c>
      <c r="Y10" s="32" t="n">
        <v>1</v>
      </c>
      <c r="Z10" s="32" t="n">
        <v>1</v>
      </c>
      <c r="AA10" s="25" t="n">
        <f aca="false">SUM(L10:Z10)</f>
        <v>13</v>
      </c>
      <c r="AB10" s="26" t="n">
        <f aca="false">SUM(D10,H10,K10,AA10)</f>
        <v>19</v>
      </c>
      <c r="AC10" s="27" t="str">
        <f aca="false">IF(D10=1,"S","N")</f>
        <v>S</v>
      </c>
      <c r="AD10" s="28" t="str">
        <f aca="false">IF(H10=3,"S",IF(H10=2,"EP","N"))</f>
        <v>S</v>
      </c>
      <c r="AE10" s="28" t="str">
        <f aca="false">IF(K10=2,"S",IF(K10=1,"EP","N"))</f>
        <v>S</v>
      </c>
      <c r="AF10" s="28" t="str">
        <f aca="false">IF(AND(AA10&lt;=15,AA10&gt;=13),"S",IF(AND(AA10&lt;=12,AA10&gt;=11),"EP",IF(AND(AA10&lt;=10,AA10&gt;=0),"N","ERROR")))</f>
        <v>S</v>
      </c>
      <c r="AG10" s="27" t="str">
        <f aca="false">IF(AND(AB10&lt;=21,AB10&gt;=18),"SUPERA",IF(AND(AB10&lt;=17,AB10&gt;=13),"EN PROCESO",IF(AND(AB10&lt;=12,AB10&gt;=0),"NO ALCANZA","ERROR")))</f>
        <v>SUPERA</v>
      </c>
      <c r="AH10" s="0" t="n">
        <v>1</v>
      </c>
    </row>
    <row r="11" customFormat="false" ht="14.25" hidden="false" customHeight="false" outlineLevel="0" collapsed="false">
      <c r="A11" s="20"/>
      <c r="B11" s="20"/>
      <c r="C11" s="20"/>
      <c r="D11" s="29" t="n">
        <v>1</v>
      </c>
      <c r="E11" s="30" t="n">
        <v>1</v>
      </c>
      <c r="F11" s="30" t="n">
        <v>1</v>
      </c>
      <c r="G11" s="30" t="n">
        <v>1</v>
      </c>
      <c r="H11" s="22" t="n">
        <f aca="false">SUM(E11:G11)</f>
        <v>3</v>
      </c>
      <c r="I11" s="31" t="n">
        <v>1</v>
      </c>
      <c r="J11" s="31" t="n">
        <v>1</v>
      </c>
      <c r="K11" s="23" t="n">
        <f aca="false">SUM(I11:J11)</f>
        <v>2</v>
      </c>
      <c r="L11" s="32" t="n">
        <v>1</v>
      </c>
      <c r="M11" s="32" t="n">
        <v>1</v>
      </c>
      <c r="N11" s="32" t="n">
        <v>1</v>
      </c>
      <c r="O11" s="32" t="n">
        <v>1</v>
      </c>
      <c r="P11" s="32" t="n">
        <v>1</v>
      </c>
      <c r="Q11" s="32" t="n">
        <v>1</v>
      </c>
      <c r="R11" s="32" t="n">
        <v>1</v>
      </c>
      <c r="S11" s="32" t="n">
        <v>1</v>
      </c>
      <c r="T11" s="32" t="n">
        <v>1</v>
      </c>
      <c r="U11" s="32" t="n">
        <v>1</v>
      </c>
      <c r="V11" s="32" t="n">
        <v>1</v>
      </c>
      <c r="W11" s="32" t="n">
        <v>1</v>
      </c>
      <c r="X11" s="32" t="n">
        <v>0</v>
      </c>
      <c r="Y11" s="32" t="n">
        <v>1</v>
      </c>
      <c r="Z11" s="32" t="n">
        <v>1</v>
      </c>
      <c r="AA11" s="25" t="n">
        <f aca="false">SUM(L11:Z11)</f>
        <v>14</v>
      </c>
      <c r="AB11" s="26" t="n">
        <f aca="false">SUM(D11,H11,K11,AA11)</f>
        <v>20</v>
      </c>
      <c r="AC11" s="27" t="str">
        <f aca="false">IF(D11=1,"S","N")</f>
        <v>S</v>
      </c>
      <c r="AD11" s="28" t="str">
        <f aca="false">IF(H11=3,"S",IF(H11=2,"EP","N"))</f>
        <v>S</v>
      </c>
      <c r="AE11" s="28" t="str">
        <f aca="false">IF(K11=2,"S",IF(K11=1,"EP","N"))</f>
        <v>S</v>
      </c>
      <c r="AF11" s="28" t="str">
        <f aca="false">IF(AND(AA11&lt;=15,AA11&gt;=13),"S",IF(AND(AA11&lt;=12,AA11&gt;=11),"EP",IF(AND(AA11&lt;=10,AA11&gt;=0),"N","ERROR")))</f>
        <v>S</v>
      </c>
      <c r="AG11" s="27" t="str">
        <f aca="false">IF(AND(AB11&lt;=21,AB11&gt;=18),"SUPERA",IF(AND(AB11&lt;=17,AB11&gt;=13),"EN PROCESO",IF(AND(AB11&lt;=12,AB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29" t="n">
        <v>0</v>
      </c>
      <c r="E12" s="30" t="n">
        <v>1</v>
      </c>
      <c r="F12" s="30" t="n">
        <v>1</v>
      </c>
      <c r="G12" s="30" t="n">
        <v>1</v>
      </c>
      <c r="H12" s="22" t="n">
        <f aca="false">SUM(E12:G12)</f>
        <v>3</v>
      </c>
      <c r="I12" s="31" t="n">
        <v>1</v>
      </c>
      <c r="J12" s="31" t="n">
        <v>1</v>
      </c>
      <c r="K12" s="23" t="n">
        <f aca="false">SUM(I12:J12)</f>
        <v>2</v>
      </c>
      <c r="L12" s="32" t="n">
        <v>1</v>
      </c>
      <c r="M12" s="32" t="n">
        <v>1</v>
      </c>
      <c r="N12" s="32" t="n">
        <v>1</v>
      </c>
      <c r="O12" s="32" t="n">
        <v>1</v>
      </c>
      <c r="P12" s="32" t="n">
        <v>1</v>
      </c>
      <c r="Q12" s="32" t="n">
        <v>1</v>
      </c>
      <c r="R12" s="32" t="n">
        <v>1</v>
      </c>
      <c r="S12" s="32" t="n">
        <v>1</v>
      </c>
      <c r="T12" s="32" t="n">
        <v>1</v>
      </c>
      <c r="U12" s="32" t="n">
        <v>1</v>
      </c>
      <c r="V12" s="32" t="n">
        <v>1</v>
      </c>
      <c r="W12" s="32" t="n">
        <v>1</v>
      </c>
      <c r="X12" s="32" t="n">
        <v>1</v>
      </c>
      <c r="Y12" s="32" t="n">
        <v>1</v>
      </c>
      <c r="Z12" s="32" t="n">
        <v>1</v>
      </c>
      <c r="AA12" s="25" t="n">
        <f aca="false">SUM(L12:Z12)</f>
        <v>15</v>
      </c>
      <c r="AB12" s="26" t="n">
        <f aca="false">SUM(D12,H12,K12,AA12)</f>
        <v>20</v>
      </c>
      <c r="AC12" s="27" t="str">
        <f aca="false">IF(D12=1,"S","N")</f>
        <v>N</v>
      </c>
      <c r="AD12" s="28" t="str">
        <f aca="false">IF(H12=3,"S",IF(H12=2,"EP","N"))</f>
        <v>S</v>
      </c>
      <c r="AE12" s="28" t="str">
        <f aca="false">IF(K12=2,"S",IF(K12=1,"EP","N"))</f>
        <v>S</v>
      </c>
      <c r="AF12" s="28" t="str">
        <f aca="false">IF(AND(AA12&lt;=15,AA12&gt;=13),"S",IF(AND(AA12&lt;=12,AA12&gt;=11),"EP",IF(AND(AA12&lt;=10,AA12&gt;=0),"N","ERROR")))</f>
        <v>S</v>
      </c>
      <c r="AG12" s="27" t="str">
        <f aca="false">IF(AND(AB12&lt;=21,AB12&gt;=18),"SUPERA",IF(AND(AB12&lt;=17,AB12&gt;=13),"EN PROCESO",IF(AND(AB12&lt;=12,AB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29" t="n">
        <v>0</v>
      </c>
      <c r="E13" s="30" t="n">
        <v>1</v>
      </c>
      <c r="F13" s="30" t="n">
        <v>1</v>
      </c>
      <c r="G13" s="30" t="n">
        <v>1</v>
      </c>
      <c r="H13" s="30" t="n">
        <f aca="false">SUM(E13:G13)</f>
        <v>3</v>
      </c>
      <c r="I13" s="31" t="n">
        <v>1</v>
      </c>
      <c r="J13" s="31" t="n">
        <v>0</v>
      </c>
      <c r="K13" s="31" t="n">
        <f aca="false">SUM(I13:J13)</f>
        <v>1</v>
      </c>
      <c r="L13" s="32" t="n">
        <v>0</v>
      </c>
      <c r="M13" s="32" t="n">
        <v>1</v>
      </c>
      <c r="N13" s="32" t="n">
        <v>1</v>
      </c>
      <c r="O13" s="32" t="n">
        <v>1</v>
      </c>
      <c r="P13" s="32" t="n">
        <v>1</v>
      </c>
      <c r="Q13" s="32" t="n">
        <v>0</v>
      </c>
      <c r="R13" s="32" t="n">
        <v>1</v>
      </c>
      <c r="S13" s="32" t="n">
        <v>1</v>
      </c>
      <c r="T13" s="32" t="n">
        <v>1</v>
      </c>
      <c r="U13" s="32" t="n">
        <v>1</v>
      </c>
      <c r="V13" s="32" t="n">
        <v>1</v>
      </c>
      <c r="W13" s="32" t="n">
        <v>1</v>
      </c>
      <c r="X13" s="32" t="n">
        <v>0</v>
      </c>
      <c r="Y13" s="32" t="n">
        <v>0</v>
      </c>
      <c r="Z13" s="32" t="n">
        <v>1</v>
      </c>
      <c r="AA13" s="33" t="n">
        <f aca="false">SUM(L13:Z13)</f>
        <v>11</v>
      </c>
      <c r="AB13" s="26" t="n">
        <f aca="false">SUM(D13,H13,K13,AA13)</f>
        <v>15</v>
      </c>
      <c r="AC13" s="27" t="str">
        <f aca="false">IF(D13=1,"S","N")</f>
        <v>N</v>
      </c>
      <c r="AD13" s="28" t="str">
        <f aca="false">IF(H13=3,"S",IF(H13=2,"EP","N"))</f>
        <v>S</v>
      </c>
      <c r="AE13" s="28" t="str">
        <f aca="false">IF(K13=2,"S",IF(K13=1,"EP","N"))</f>
        <v>EP</v>
      </c>
      <c r="AF13" s="28" t="str">
        <f aca="false">IF(AND(AA13&lt;=15,AA13&gt;=13),"S",IF(AND(AA13&lt;=12,AA13&gt;=11),"EP",IF(AND(AA13&lt;=10,AA13&gt;=0),"N","ERROR")))</f>
        <v>EP</v>
      </c>
      <c r="AG13" s="27" t="str">
        <f aca="false">IF(AND(AB13&lt;=21,AB13&gt;=18),"SUPERA",IF(AND(AB13&lt;=17,AB13&gt;=13),"EN PROCESO",IF(AND(AB13&lt;=12,AB13&gt;=0),"NO ALCANZA","ERROR")))</f>
        <v>EN PROCESO</v>
      </c>
      <c r="AH13" s="0" t="n">
        <v>1</v>
      </c>
    </row>
    <row r="14" customFormat="false" ht="14.25" hidden="false" customHeight="false" outlineLevel="0" collapsed="false">
      <c r="A14" s="20"/>
      <c r="B14" s="20"/>
      <c r="C14" s="20"/>
      <c r="D14" s="29" t="n">
        <v>1</v>
      </c>
      <c r="E14" s="30" t="n">
        <v>1</v>
      </c>
      <c r="F14" s="30" t="n">
        <v>1</v>
      </c>
      <c r="G14" s="30" t="n">
        <v>1</v>
      </c>
      <c r="H14" s="30" t="n">
        <f aca="false">SUM(E14:G14)</f>
        <v>3</v>
      </c>
      <c r="I14" s="31" t="n">
        <v>0</v>
      </c>
      <c r="J14" s="31" t="n">
        <v>0</v>
      </c>
      <c r="K14" s="31" t="n">
        <f aca="false">SUM(I14:J14)</f>
        <v>0</v>
      </c>
      <c r="L14" s="32" t="n">
        <v>1</v>
      </c>
      <c r="M14" s="32" t="n">
        <v>1</v>
      </c>
      <c r="N14" s="32" t="n">
        <v>0</v>
      </c>
      <c r="O14" s="32" t="n">
        <v>0</v>
      </c>
      <c r="P14" s="32" t="n">
        <v>0</v>
      </c>
      <c r="Q14" s="32" t="n">
        <v>1</v>
      </c>
      <c r="R14" s="32" t="n">
        <v>0</v>
      </c>
      <c r="S14" s="32" t="n">
        <v>1</v>
      </c>
      <c r="T14" s="32" t="n">
        <v>0</v>
      </c>
      <c r="U14" s="32" t="n">
        <v>0</v>
      </c>
      <c r="V14" s="32" t="n">
        <v>1</v>
      </c>
      <c r="W14" s="32" t="n">
        <v>1</v>
      </c>
      <c r="X14" s="32" t="n">
        <v>0</v>
      </c>
      <c r="Y14" s="32" t="n">
        <v>0</v>
      </c>
      <c r="Z14" s="32" t="n">
        <v>1</v>
      </c>
      <c r="AA14" s="33" t="n">
        <f aca="false">SUM(L14:Z14)</f>
        <v>7</v>
      </c>
      <c r="AB14" s="26" t="n">
        <f aca="false">SUM(D14,H14,K14,AA14)</f>
        <v>11</v>
      </c>
      <c r="AC14" s="27" t="str">
        <f aca="false">IF(D14=1,"S","N")</f>
        <v>S</v>
      </c>
      <c r="AD14" s="28" t="str">
        <f aca="false">IF(H14=3,"S",IF(H14=2,"EP","N"))</f>
        <v>S</v>
      </c>
      <c r="AE14" s="28" t="str">
        <f aca="false">IF(K14=2,"S",IF(K14=1,"EP","N"))</f>
        <v>N</v>
      </c>
      <c r="AF14" s="28" t="str">
        <f aca="false">IF(AND(AA14&lt;=15,AA14&gt;=13),"S",IF(AND(AA14&lt;=12,AA14&gt;=11),"EP",IF(AND(AA14&lt;=10,AA14&gt;=0),"N","ERROR")))</f>
        <v>N</v>
      </c>
      <c r="AG14" s="27" t="str">
        <f aca="false">IF(AND(AB14&lt;=21,AB14&gt;=18),"SUPERA",IF(AND(AB14&lt;=17,AB14&gt;=13),"EN PROCESO",IF(AND(AB14&lt;=12,AB14&gt;=0),"NO ALCANZA","ERROR")))</f>
        <v>NO ALCANZA</v>
      </c>
      <c r="AH14" s="0" t="n">
        <v>1</v>
      </c>
    </row>
    <row r="15" customFormat="false" ht="14.25" hidden="false" customHeight="false" outlineLevel="0" collapsed="false">
      <c r="A15" s="20"/>
      <c r="B15" s="20"/>
      <c r="C15" s="20"/>
      <c r="D15" s="29" t="n">
        <v>0</v>
      </c>
      <c r="E15" s="30" t="n">
        <v>1</v>
      </c>
      <c r="F15" s="30" t="n">
        <v>1</v>
      </c>
      <c r="G15" s="30" t="n">
        <v>1</v>
      </c>
      <c r="H15" s="30" t="n">
        <f aca="false">SUM(E15:G15)</f>
        <v>3</v>
      </c>
      <c r="I15" s="31" t="n">
        <v>1</v>
      </c>
      <c r="J15" s="31" t="n">
        <v>1</v>
      </c>
      <c r="K15" s="31" t="n">
        <f aca="false">SUM(I15:J15)</f>
        <v>2</v>
      </c>
      <c r="L15" s="32" t="n">
        <v>1</v>
      </c>
      <c r="M15" s="32" t="n">
        <v>1</v>
      </c>
      <c r="N15" s="32" t="n">
        <v>1</v>
      </c>
      <c r="O15" s="32" t="n">
        <v>0</v>
      </c>
      <c r="P15" s="32" t="n">
        <v>1</v>
      </c>
      <c r="Q15" s="32" t="n">
        <v>1</v>
      </c>
      <c r="R15" s="32" t="n">
        <v>1</v>
      </c>
      <c r="S15" s="32" t="n">
        <v>1</v>
      </c>
      <c r="T15" s="32" t="n">
        <v>1</v>
      </c>
      <c r="U15" s="32" t="n">
        <v>1</v>
      </c>
      <c r="V15" s="32" t="n">
        <v>1</v>
      </c>
      <c r="W15" s="32" t="n">
        <v>1</v>
      </c>
      <c r="X15" s="32" t="n">
        <v>0</v>
      </c>
      <c r="Y15" s="32" t="n">
        <v>0</v>
      </c>
      <c r="Z15" s="32" t="n">
        <v>1</v>
      </c>
      <c r="AA15" s="33" t="n">
        <f aca="false">SUM(L15:Z15)</f>
        <v>12</v>
      </c>
      <c r="AB15" s="26" t="n">
        <f aca="false">SUM(D15,H15,K15,AA15)</f>
        <v>17</v>
      </c>
      <c r="AC15" s="27" t="str">
        <f aca="false">IF(D15=1,"S","N")</f>
        <v>N</v>
      </c>
      <c r="AD15" s="28" t="str">
        <f aca="false">IF(H15=3,"S",IF(H15=2,"EP","N"))</f>
        <v>S</v>
      </c>
      <c r="AE15" s="28" t="str">
        <f aca="false">IF(K15=2,"S",IF(K15=1,"EP","N"))</f>
        <v>S</v>
      </c>
      <c r="AF15" s="28" t="str">
        <f aca="false">IF(AND(AA15&lt;=15,AA15&gt;=13),"S",IF(AND(AA15&lt;=12,AA15&gt;=11),"EP",IF(AND(AA15&lt;=10,AA15&gt;=0),"N","ERROR")))</f>
        <v>EP</v>
      </c>
      <c r="AG15" s="27" t="str">
        <f aca="false">IF(AND(AB15&lt;=21,AB15&gt;=18),"SUPERA",IF(AND(AB15&lt;=17,AB15&gt;=13),"EN PROCESO",IF(AND(AB15&lt;=12,AB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29" t="n">
        <v>1</v>
      </c>
      <c r="E16" s="30" t="n">
        <v>1</v>
      </c>
      <c r="F16" s="30" t="n">
        <v>1</v>
      </c>
      <c r="G16" s="30" t="n">
        <v>1</v>
      </c>
      <c r="H16" s="30" t="n">
        <f aca="false">SUM(E16:G16)</f>
        <v>3</v>
      </c>
      <c r="I16" s="31" t="n">
        <v>1</v>
      </c>
      <c r="J16" s="31" t="n">
        <v>1</v>
      </c>
      <c r="K16" s="31" t="n">
        <f aca="false">SUM(I16:J16)</f>
        <v>2</v>
      </c>
      <c r="L16" s="32" t="n">
        <v>0</v>
      </c>
      <c r="M16" s="32" t="n">
        <v>0</v>
      </c>
      <c r="N16" s="32" t="n">
        <v>1</v>
      </c>
      <c r="O16" s="32" t="n">
        <v>0</v>
      </c>
      <c r="P16" s="32" t="n">
        <v>1</v>
      </c>
      <c r="Q16" s="32" t="n">
        <v>1</v>
      </c>
      <c r="R16" s="32" t="n">
        <v>1</v>
      </c>
      <c r="S16" s="32" t="n">
        <v>1</v>
      </c>
      <c r="T16" s="32" t="n">
        <v>1</v>
      </c>
      <c r="U16" s="32" t="n">
        <v>1</v>
      </c>
      <c r="V16" s="32" t="n">
        <v>1</v>
      </c>
      <c r="W16" s="32" t="n">
        <v>1</v>
      </c>
      <c r="X16" s="32" t="n">
        <v>0</v>
      </c>
      <c r="Y16" s="32" t="n">
        <v>0</v>
      </c>
      <c r="Z16" s="32" t="n">
        <v>1</v>
      </c>
      <c r="AA16" s="33" t="n">
        <f aca="false">SUM(L16:Z16)</f>
        <v>10</v>
      </c>
      <c r="AB16" s="26" t="n">
        <f aca="false">SUM(D16,H16,K16,AA16)</f>
        <v>16</v>
      </c>
      <c r="AC16" s="27" t="str">
        <f aca="false">IF(D16=1,"S","N")</f>
        <v>S</v>
      </c>
      <c r="AD16" s="28" t="str">
        <f aca="false">IF(H16=3,"S",IF(H16=2,"EP","N"))</f>
        <v>S</v>
      </c>
      <c r="AE16" s="28" t="str">
        <f aca="false">IF(K16=2,"S",IF(K16=1,"EP","N"))</f>
        <v>S</v>
      </c>
      <c r="AF16" s="28" t="str">
        <f aca="false">IF(AND(AA16&lt;=15,AA16&gt;=13),"S",IF(AND(AA16&lt;=12,AA16&gt;=11),"EP",IF(AND(AA16&lt;=10,AA16&gt;=0),"N","ERROR")))</f>
        <v>N</v>
      </c>
      <c r="AG16" s="27" t="str">
        <f aca="false">IF(AND(AB16&lt;=21,AB16&gt;=18),"SUPERA",IF(AND(AB16&lt;=17,AB16&gt;=13),"EN PROCESO",IF(AND(AB16&lt;=12,AB16&gt;=0),"NO ALCANZA","ERROR")))</f>
        <v>EN PROCESO</v>
      </c>
      <c r="AH16" s="0" t="n">
        <v>1</v>
      </c>
    </row>
    <row r="17" customFormat="false" ht="14.25" hidden="false" customHeight="false" outlineLevel="0" collapsed="false">
      <c r="A17" s="20"/>
      <c r="B17" s="20"/>
      <c r="C17" s="20"/>
      <c r="D17" s="29" t="n">
        <v>1</v>
      </c>
      <c r="E17" s="30" t="n">
        <v>1</v>
      </c>
      <c r="F17" s="30" t="n">
        <v>1</v>
      </c>
      <c r="G17" s="30" t="n">
        <v>1</v>
      </c>
      <c r="H17" s="30" t="n">
        <f aca="false">SUM(E17:G17)</f>
        <v>3</v>
      </c>
      <c r="I17" s="31" t="n">
        <v>1</v>
      </c>
      <c r="J17" s="31" t="n">
        <v>1</v>
      </c>
      <c r="K17" s="31" t="n">
        <f aca="false">SUM(I17:J17)</f>
        <v>2</v>
      </c>
      <c r="L17" s="32" t="n">
        <v>1</v>
      </c>
      <c r="M17" s="32" t="n">
        <v>1</v>
      </c>
      <c r="N17" s="32" t="n">
        <v>1</v>
      </c>
      <c r="O17" s="32" t="n">
        <v>1</v>
      </c>
      <c r="P17" s="32" t="n">
        <v>1</v>
      </c>
      <c r="Q17" s="32" t="n">
        <v>1</v>
      </c>
      <c r="R17" s="32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3" t="n">
        <f aca="false">SUM(L17:Z17)</f>
        <v>15</v>
      </c>
      <c r="AB17" s="26" t="n">
        <f aca="false">SUM(D17,H17,K17,AA17)</f>
        <v>21</v>
      </c>
      <c r="AC17" s="27" t="str">
        <f aca="false">IF(D17=1,"S","N")</f>
        <v>S</v>
      </c>
      <c r="AD17" s="28" t="str">
        <f aca="false">IF(H17=3,"S",IF(H17=2,"EP","N"))</f>
        <v>S</v>
      </c>
      <c r="AE17" s="28" t="str">
        <f aca="false">IF(K17=2,"S",IF(K17=1,"EP","N"))</f>
        <v>S</v>
      </c>
      <c r="AF17" s="28" t="str">
        <f aca="false">IF(AND(AA17&lt;=15,AA17&gt;=13),"S",IF(AND(AA17&lt;=12,AA17&gt;=11),"EP",IF(AND(AA17&lt;=10,AA17&gt;=0),"N","ERROR")))</f>
        <v>S</v>
      </c>
      <c r="AG17" s="27" t="str">
        <f aca="false">IF(AND(AB17&lt;=21,AB17&gt;=18),"SUPERA",IF(AND(AB17&lt;=17,AB17&gt;=13),"EN PROCESO",IF(AND(AB17&lt;=12,AB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29" t="n">
        <v>0</v>
      </c>
      <c r="E18" s="30" t="n">
        <v>1</v>
      </c>
      <c r="F18" s="30" t="n">
        <v>1</v>
      </c>
      <c r="G18" s="30" t="n">
        <v>1</v>
      </c>
      <c r="H18" s="30" t="n">
        <f aca="false">SUM(E18:G18)</f>
        <v>3</v>
      </c>
      <c r="I18" s="31" t="n">
        <v>1</v>
      </c>
      <c r="J18" s="31" t="n">
        <v>1</v>
      </c>
      <c r="K18" s="31" t="n">
        <f aca="false">SUM(I18:J18)</f>
        <v>2</v>
      </c>
      <c r="L18" s="32" t="n">
        <v>0</v>
      </c>
      <c r="M18" s="32" t="n">
        <v>0</v>
      </c>
      <c r="N18" s="32" t="n">
        <v>1</v>
      </c>
      <c r="O18" s="32" t="n">
        <v>1</v>
      </c>
      <c r="P18" s="32" t="n">
        <v>1</v>
      </c>
      <c r="Q18" s="32" t="n">
        <v>1</v>
      </c>
      <c r="R18" s="32" t="n">
        <v>1</v>
      </c>
      <c r="S18" s="32" t="n">
        <v>1</v>
      </c>
      <c r="T18" s="32" t="n">
        <v>1</v>
      </c>
      <c r="U18" s="32" t="n">
        <v>1</v>
      </c>
      <c r="V18" s="32" t="n">
        <v>1</v>
      </c>
      <c r="W18" s="32" t="n">
        <v>1</v>
      </c>
      <c r="X18" s="32" t="n">
        <v>1</v>
      </c>
      <c r="Y18" s="32" t="n">
        <v>0</v>
      </c>
      <c r="Z18" s="32" t="n">
        <v>1</v>
      </c>
      <c r="AA18" s="33" t="n">
        <f aca="false">SUM(L18:Z18)</f>
        <v>12</v>
      </c>
      <c r="AB18" s="26" t="n">
        <f aca="false">SUM(D18,H18,K18,AA18)</f>
        <v>17</v>
      </c>
      <c r="AC18" s="27" t="str">
        <f aca="false">IF(D18=1,"S","N")</f>
        <v>N</v>
      </c>
      <c r="AD18" s="28" t="str">
        <f aca="false">IF(H18=3,"S",IF(H18=2,"EP","N"))</f>
        <v>S</v>
      </c>
      <c r="AE18" s="28" t="str">
        <f aca="false">IF(K18=2,"S",IF(K18=1,"EP","N"))</f>
        <v>S</v>
      </c>
      <c r="AF18" s="28" t="str">
        <f aca="false">IF(AND(AA18&lt;=15,AA18&gt;=13),"S",IF(AND(AA18&lt;=12,AA18&gt;=11),"EP",IF(AND(AA18&lt;=10,AA18&gt;=0),"N","ERROR")))</f>
        <v>EP</v>
      </c>
      <c r="AG18" s="27" t="str">
        <f aca="false">IF(AND(AB18&lt;=21,AB18&gt;=18),"SUPERA",IF(AND(AB18&lt;=17,AB18&gt;=13),"EN PROCESO",IF(AND(AB18&lt;=12,AB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29" t="n">
        <v>0</v>
      </c>
      <c r="E19" s="30" t="n">
        <v>1</v>
      </c>
      <c r="F19" s="30" t="n">
        <v>1</v>
      </c>
      <c r="G19" s="30" t="n">
        <v>1</v>
      </c>
      <c r="H19" s="30" t="n">
        <f aca="false">SUM(E19:G19)</f>
        <v>3</v>
      </c>
      <c r="I19" s="31" t="n">
        <v>1</v>
      </c>
      <c r="J19" s="31" t="n">
        <v>1</v>
      </c>
      <c r="K19" s="31" t="n">
        <f aca="false">SUM(I19:J19)</f>
        <v>2</v>
      </c>
      <c r="L19" s="32" t="n">
        <v>1</v>
      </c>
      <c r="M19" s="32" t="n">
        <v>0</v>
      </c>
      <c r="N19" s="32" t="n">
        <v>1</v>
      </c>
      <c r="O19" s="32" t="n">
        <v>0</v>
      </c>
      <c r="P19" s="32" t="n">
        <v>1</v>
      </c>
      <c r="Q19" s="32" t="n">
        <v>1</v>
      </c>
      <c r="R19" s="32" t="n">
        <v>1</v>
      </c>
      <c r="S19" s="32" t="n">
        <v>1</v>
      </c>
      <c r="T19" s="32" t="n">
        <v>1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1</v>
      </c>
      <c r="Z19" s="32" t="n">
        <v>1</v>
      </c>
      <c r="AA19" s="33" t="n">
        <f aca="false">SUM(L19:Z19)</f>
        <v>12</v>
      </c>
      <c r="AB19" s="26" t="n">
        <f aca="false">SUM(D19,H19,K19,AA19)</f>
        <v>17</v>
      </c>
      <c r="AC19" s="27" t="str">
        <f aca="false">IF(D19=1,"S","N")</f>
        <v>N</v>
      </c>
      <c r="AD19" s="28" t="str">
        <f aca="false">IF(H19=3,"S",IF(H19=2,"EP","N"))</f>
        <v>S</v>
      </c>
      <c r="AE19" s="28" t="str">
        <f aca="false">IF(K19=2,"S",IF(K19=1,"EP","N"))</f>
        <v>S</v>
      </c>
      <c r="AF19" s="28" t="str">
        <f aca="false">IF(AND(AA19&lt;=15,AA19&gt;=13),"S",IF(AND(AA19&lt;=12,AA19&gt;=11),"EP",IF(AND(AA19&lt;=10,AA19&gt;=0),"N","ERROR")))</f>
        <v>EP</v>
      </c>
      <c r="AG19" s="27" t="str">
        <f aca="false">IF(AND(AB19&lt;=21,AB19&gt;=18),"SUPERA",IF(AND(AB19&lt;=17,AB19&gt;=13),"EN PROCESO",IF(AND(AB19&lt;=12,AB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29" t="n">
        <v>0</v>
      </c>
      <c r="E20" s="30" t="n">
        <v>1</v>
      </c>
      <c r="F20" s="30" t="n">
        <v>1</v>
      </c>
      <c r="G20" s="30" t="n">
        <v>1</v>
      </c>
      <c r="H20" s="30" t="n">
        <f aca="false">SUM(E20:G20)</f>
        <v>3</v>
      </c>
      <c r="I20" s="31" t="n">
        <v>1</v>
      </c>
      <c r="J20" s="31" t="n">
        <v>1</v>
      </c>
      <c r="K20" s="31" t="n">
        <f aca="false">SUM(I20:J20)</f>
        <v>2</v>
      </c>
      <c r="L20" s="32" t="n">
        <v>1</v>
      </c>
      <c r="M20" s="32" t="n">
        <v>1</v>
      </c>
      <c r="N20" s="32" t="n">
        <v>1</v>
      </c>
      <c r="O20" s="32" t="n">
        <v>1</v>
      </c>
      <c r="P20" s="32" t="n">
        <v>1</v>
      </c>
      <c r="Q20" s="32" t="n">
        <v>1</v>
      </c>
      <c r="R20" s="32" t="n">
        <v>1</v>
      </c>
      <c r="S20" s="32" t="n">
        <v>1</v>
      </c>
      <c r="T20" s="32" t="n">
        <v>1</v>
      </c>
      <c r="U20" s="32" t="n">
        <v>1</v>
      </c>
      <c r="V20" s="32" t="n">
        <v>1</v>
      </c>
      <c r="W20" s="32" t="n">
        <v>1</v>
      </c>
      <c r="X20" s="32" t="n">
        <v>0</v>
      </c>
      <c r="Y20" s="32" t="n">
        <v>0</v>
      </c>
      <c r="Z20" s="32" t="n">
        <v>1</v>
      </c>
      <c r="AA20" s="33" t="n">
        <f aca="false">SUM(L20:Z20)</f>
        <v>13</v>
      </c>
      <c r="AB20" s="26" t="n">
        <f aca="false">SUM(D20,H20,K20,AA20)</f>
        <v>18</v>
      </c>
      <c r="AC20" s="27" t="str">
        <f aca="false">IF(D20=1,"S","N")</f>
        <v>N</v>
      </c>
      <c r="AD20" s="28" t="str">
        <f aca="false">IF(H20=3,"S",IF(H20=2,"EP","N"))</f>
        <v>S</v>
      </c>
      <c r="AE20" s="28" t="str">
        <f aca="false">IF(K20=2,"S",IF(K20=1,"EP","N"))</f>
        <v>S</v>
      </c>
      <c r="AF20" s="28" t="str">
        <f aca="false">IF(AND(AA20&lt;=15,AA20&gt;=13),"S",IF(AND(AA20&lt;=12,AA20&gt;=11),"EP",IF(AND(AA20&lt;=10,AA20&gt;=0),"N","ERROR")))</f>
        <v>S</v>
      </c>
      <c r="AG20" s="27" t="str">
        <f aca="false">IF(AND(AB20&lt;=21,AB20&gt;=18),"SUPERA",IF(AND(AB20&lt;=17,AB20&gt;=13),"EN PROCESO",IF(AND(AB20&lt;=12,AB20&gt;=0),"NO ALCANZA","ERROR")))</f>
        <v>SUPERA</v>
      </c>
      <c r="AH20" s="0" t="n">
        <v>1</v>
      </c>
    </row>
    <row r="21" customFormat="false" ht="14.25" hidden="false" customHeight="false" outlineLevel="0" collapsed="false">
      <c r="A21" s="20"/>
      <c r="B21" s="20"/>
      <c r="C21" s="20"/>
      <c r="D21" s="29" t="n">
        <v>1</v>
      </c>
      <c r="E21" s="30" t="n">
        <v>1</v>
      </c>
      <c r="F21" s="30" t="n">
        <v>1</v>
      </c>
      <c r="G21" s="30" t="n">
        <v>1</v>
      </c>
      <c r="H21" s="30" t="n">
        <f aca="false">SUM(E21:G21)</f>
        <v>3</v>
      </c>
      <c r="I21" s="31" t="n">
        <v>1</v>
      </c>
      <c r="J21" s="31" t="n">
        <v>1</v>
      </c>
      <c r="K21" s="31" t="n">
        <f aca="false">SUM(I21:J21)</f>
        <v>2</v>
      </c>
      <c r="L21" s="32" t="n">
        <v>1</v>
      </c>
      <c r="M21" s="32" t="n">
        <v>0</v>
      </c>
      <c r="N21" s="32" t="n">
        <v>1</v>
      </c>
      <c r="O21" s="32" t="n">
        <v>0</v>
      </c>
      <c r="P21" s="32" t="n">
        <v>0</v>
      </c>
      <c r="Q21" s="32" t="n">
        <v>1</v>
      </c>
      <c r="R21" s="32" t="n">
        <v>1</v>
      </c>
      <c r="S21" s="32" t="n">
        <v>1</v>
      </c>
      <c r="T21" s="32" t="n">
        <v>1</v>
      </c>
      <c r="U21" s="32" t="n">
        <v>1</v>
      </c>
      <c r="V21" s="32" t="n">
        <v>1</v>
      </c>
      <c r="W21" s="32" t="n">
        <v>1</v>
      </c>
      <c r="X21" s="32" t="n">
        <v>0</v>
      </c>
      <c r="Y21" s="32" t="n">
        <v>0</v>
      </c>
      <c r="Z21" s="32" t="n">
        <v>1</v>
      </c>
      <c r="AA21" s="33" t="n">
        <f aca="false">SUM(L21:Z21)</f>
        <v>10</v>
      </c>
      <c r="AB21" s="26" t="n">
        <f aca="false">SUM(D21,H21,K21,AA21)</f>
        <v>16</v>
      </c>
      <c r="AC21" s="27" t="str">
        <f aca="false">IF(D21=1,"S","N")</f>
        <v>S</v>
      </c>
      <c r="AD21" s="28" t="str">
        <f aca="false">IF(H21=3,"S",IF(H21=2,"EP","N"))</f>
        <v>S</v>
      </c>
      <c r="AE21" s="28" t="str">
        <f aca="false">IF(K21=2,"S",IF(K21=1,"EP","N"))</f>
        <v>S</v>
      </c>
      <c r="AF21" s="28" t="str">
        <f aca="false">IF(AND(AA21&lt;=15,AA21&gt;=13),"S",IF(AND(AA21&lt;=12,AA21&gt;=11),"EP",IF(AND(AA21&lt;=10,AA21&gt;=0),"N","ERROR")))</f>
        <v>N</v>
      </c>
      <c r="AG21" s="27" t="str">
        <f aca="false">IF(AND(AB21&lt;=21,AB21&gt;=18),"SUPERA",IF(AND(AB21&lt;=17,AB21&gt;=13),"EN PROCESO",IF(AND(AB21&lt;=12,AB21&gt;=0),"NO ALCANZA","ERROR")))</f>
        <v>EN PROCESO</v>
      </c>
    </row>
    <row r="22" customFormat="false" ht="14.25" hidden="false" customHeight="false" outlineLevel="0" collapsed="false">
      <c r="A22" s="20"/>
      <c r="B22" s="20"/>
      <c r="C22" s="20"/>
      <c r="D22" s="29" t="n">
        <v>0</v>
      </c>
      <c r="E22" s="30" t="n">
        <v>0</v>
      </c>
      <c r="F22" s="30" t="n">
        <v>1</v>
      </c>
      <c r="G22" s="30" t="n">
        <v>1</v>
      </c>
      <c r="H22" s="30" t="n">
        <f aca="false">SUM(E22:G22)</f>
        <v>2</v>
      </c>
      <c r="I22" s="31" t="n">
        <v>1</v>
      </c>
      <c r="J22" s="31" t="n">
        <v>1</v>
      </c>
      <c r="K22" s="31" t="n">
        <v>1</v>
      </c>
      <c r="L22" s="32" t="n">
        <v>1</v>
      </c>
      <c r="M22" s="32" t="n">
        <v>1</v>
      </c>
      <c r="N22" s="32" t="n">
        <v>1</v>
      </c>
      <c r="O22" s="32" t="n">
        <v>1</v>
      </c>
      <c r="P22" s="32" t="n">
        <v>1</v>
      </c>
      <c r="Q22" s="32" t="n">
        <v>1</v>
      </c>
      <c r="R22" s="32" t="n">
        <v>1</v>
      </c>
      <c r="S22" s="32" t="n">
        <v>1</v>
      </c>
      <c r="T22" s="32" t="n">
        <v>1</v>
      </c>
      <c r="U22" s="32" t="n">
        <v>1</v>
      </c>
      <c r="V22" s="32" t="n">
        <v>1</v>
      </c>
      <c r="W22" s="32" t="n">
        <v>1</v>
      </c>
      <c r="X22" s="32" t="n">
        <v>0</v>
      </c>
      <c r="Y22" s="32" t="n">
        <v>0</v>
      </c>
      <c r="Z22" s="32" t="n">
        <v>1</v>
      </c>
      <c r="AA22" s="33" t="n">
        <f aca="false">SUM(L22:Z22)</f>
        <v>13</v>
      </c>
      <c r="AB22" s="26" t="n">
        <f aca="false">SUM(D22,H22,K22,AA22)</f>
        <v>16</v>
      </c>
      <c r="AC22" s="27" t="str">
        <f aca="false">IF(D22=1,"S","N")</f>
        <v>N</v>
      </c>
      <c r="AD22" s="28" t="str">
        <f aca="false">IF(H22=3,"S",IF(H22=2,"EP","N"))</f>
        <v>EP</v>
      </c>
      <c r="AE22" s="28" t="str">
        <f aca="false">IF(K22=2,"S",IF(K22=1,"EP","N"))</f>
        <v>EP</v>
      </c>
      <c r="AF22" s="28" t="str">
        <f aca="false">IF(AND(AA22&lt;=15,AA22&gt;=13),"S",IF(AND(AA22&lt;=12,AA22&gt;=11),"EP",IF(AND(AA22&lt;=10,AA22&gt;=0),"N","ERROR")))</f>
        <v>S</v>
      </c>
      <c r="AG22" s="27" t="str">
        <f aca="false">IF(AND(AB22&lt;=21,AB22&gt;=18),"SUPERA",IF(AND(AB22&lt;=17,AB22&gt;=13),"EN PROCESO",IF(AND(AB22&lt;=12,AB22&gt;=0),"NO ALCANZA","ERROR")))</f>
        <v>EN PROCESO</v>
      </c>
    </row>
    <row r="23" customFormat="false" ht="14.25" hidden="false" customHeight="false" outlineLevel="0" collapsed="false">
      <c r="A23" s="20"/>
      <c r="B23" s="20"/>
      <c r="C23" s="20"/>
      <c r="D23" s="29" t="n">
        <v>0</v>
      </c>
      <c r="E23" s="30" t="n">
        <v>1</v>
      </c>
      <c r="F23" s="30" t="n">
        <v>1</v>
      </c>
      <c r="G23" s="30" t="n">
        <v>1</v>
      </c>
      <c r="H23" s="30" t="n">
        <f aca="false">SUM(E23:G23)</f>
        <v>3</v>
      </c>
      <c r="I23" s="31" t="n">
        <v>1</v>
      </c>
      <c r="J23" s="31" t="n">
        <v>0</v>
      </c>
      <c r="K23" s="31" t="n">
        <f aca="false">SUM(I23:J23)</f>
        <v>1</v>
      </c>
      <c r="L23" s="32" t="n">
        <v>1</v>
      </c>
      <c r="M23" s="32" t="n">
        <v>1</v>
      </c>
      <c r="N23" s="32" t="n">
        <v>1</v>
      </c>
      <c r="O23" s="32" t="n">
        <v>1</v>
      </c>
      <c r="P23" s="32" t="n">
        <v>1</v>
      </c>
      <c r="Q23" s="32" t="n">
        <v>1</v>
      </c>
      <c r="R23" s="32" t="n">
        <v>1</v>
      </c>
      <c r="S23" s="32" t="n">
        <v>1</v>
      </c>
      <c r="T23" s="32" t="n">
        <v>1</v>
      </c>
      <c r="U23" s="32" t="n">
        <v>1</v>
      </c>
      <c r="V23" s="32" t="n">
        <v>1</v>
      </c>
      <c r="W23" s="32" t="n">
        <v>1</v>
      </c>
      <c r="X23" s="32" t="n">
        <v>1</v>
      </c>
      <c r="Y23" s="32" t="n">
        <v>1</v>
      </c>
      <c r="Z23" s="32" t="n">
        <v>1</v>
      </c>
      <c r="AA23" s="33" t="n">
        <f aca="false">SUM(L23:Z23)</f>
        <v>15</v>
      </c>
      <c r="AB23" s="26" t="n">
        <f aca="false">SUM(D23,H23,K23,AA23)</f>
        <v>19</v>
      </c>
      <c r="AC23" s="27" t="str">
        <f aca="false">IF(D23=1,"S","N")</f>
        <v>N</v>
      </c>
      <c r="AD23" s="28" t="str">
        <f aca="false">IF(H23=3,"S",IF(H23=2,"EP","N"))</f>
        <v>S</v>
      </c>
      <c r="AE23" s="28" t="str">
        <f aca="false">IF(K23=2,"S",IF(K23=1,"EP","N"))</f>
        <v>EP</v>
      </c>
      <c r="AF23" s="28" t="str">
        <f aca="false">IF(AND(AA23&lt;=15,AA23&gt;=13),"S",IF(AND(AA23&lt;=12,AA23&gt;=11),"EP",IF(AND(AA23&lt;=10,AA23&gt;=0),"N","ERROR")))</f>
        <v>S</v>
      </c>
      <c r="AG23" s="27" t="str">
        <f aca="false">IF(AND(AB23&lt;=21,AB23&gt;=18),"SUPERA",IF(AND(AB23&lt;=17,AB23&gt;=13),"EN PROCESO",IF(AND(AB23&lt;=12,AB23&gt;=0),"NO ALCANZA","ERROR")))</f>
        <v>SUPERA</v>
      </c>
    </row>
    <row r="24" customFormat="false" ht="14.25" hidden="false" customHeight="false" outlineLevel="0" collapsed="false">
      <c r="A24" s="20"/>
      <c r="B24" s="20"/>
      <c r="C24" s="20"/>
      <c r="D24" s="29" t="n">
        <v>1</v>
      </c>
      <c r="E24" s="30" t="n">
        <v>1</v>
      </c>
      <c r="F24" s="30" t="n">
        <v>1</v>
      </c>
      <c r="G24" s="30" t="n">
        <v>1</v>
      </c>
      <c r="H24" s="30" t="n">
        <f aca="false">SUM(E24:G24)</f>
        <v>3</v>
      </c>
      <c r="I24" s="31" t="n">
        <v>1</v>
      </c>
      <c r="J24" s="31" t="n">
        <v>0</v>
      </c>
      <c r="K24" s="31" t="n">
        <v>1</v>
      </c>
      <c r="L24" s="32" t="n">
        <v>1</v>
      </c>
      <c r="M24" s="32" t="n">
        <v>1</v>
      </c>
      <c r="N24" s="32" t="n">
        <v>1</v>
      </c>
      <c r="O24" s="32" t="n">
        <v>1</v>
      </c>
      <c r="P24" s="32" t="n">
        <v>1</v>
      </c>
      <c r="Q24" s="32" t="n">
        <v>1</v>
      </c>
      <c r="R24" s="32" t="n">
        <v>1</v>
      </c>
      <c r="S24" s="32" t="n">
        <v>1</v>
      </c>
      <c r="T24" s="32" t="n">
        <v>1</v>
      </c>
      <c r="U24" s="32" t="n">
        <v>1</v>
      </c>
      <c r="V24" s="32" t="n">
        <v>1</v>
      </c>
      <c r="W24" s="32" t="n">
        <v>1</v>
      </c>
      <c r="X24" s="32" t="n">
        <v>0</v>
      </c>
      <c r="Y24" s="32" t="n">
        <v>0</v>
      </c>
      <c r="Z24" s="32" t="n">
        <v>1</v>
      </c>
      <c r="AA24" s="33" t="n">
        <f aca="false">SUM(L24:Z24)</f>
        <v>13</v>
      </c>
      <c r="AB24" s="26" t="n">
        <f aca="false">SUM(D24,H24,K24,AA24)</f>
        <v>18</v>
      </c>
      <c r="AC24" s="27" t="str">
        <f aca="false">IF(D24=1,"S","N")</f>
        <v>S</v>
      </c>
      <c r="AD24" s="28" t="str">
        <f aca="false">IF(H24=3,"S",IF(H24=2,"EP","N"))</f>
        <v>S</v>
      </c>
      <c r="AE24" s="28" t="str">
        <f aca="false">IF(K24=2,"S",IF(K24=1,"EP","N"))</f>
        <v>EP</v>
      </c>
      <c r="AF24" s="28" t="str">
        <f aca="false">IF(AND(AA24&lt;=15,AA24&gt;=13),"S",IF(AND(AA24&lt;=12,AA24&gt;=11),"EP",IF(AND(AA24&lt;=10,AA24&gt;=0),"N","ERROR")))</f>
        <v>S</v>
      </c>
      <c r="AG24" s="27" t="str">
        <f aca="false">IF(AND(AB24&lt;=21,AB24&gt;=18),"SUPERA",IF(AND(AB24&lt;=17,AB24&gt;=13),"EN PROCESO",IF(AND(AB24&lt;=12,AB24&gt;=0),"NO ALCANZA","ERROR")))</f>
        <v>SUPERA</v>
      </c>
      <c r="AH24" s="0" t="n">
        <v>1</v>
      </c>
    </row>
    <row r="25" customFormat="false" ht="14.25" hidden="false" customHeight="false" outlineLevel="0" collapsed="false">
      <c r="A25" s="20"/>
      <c r="B25" s="20"/>
      <c r="C25" s="20"/>
      <c r="D25" s="29" t="n">
        <v>1</v>
      </c>
      <c r="E25" s="30" t="n">
        <v>1</v>
      </c>
      <c r="F25" s="30" t="n">
        <v>1</v>
      </c>
      <c r="G25" s="30" t="n">
        <v>1</v>
      </c>
      <c r="H25" s="30" t="n">
        <f aca="false">SUM(E25:G25)</f>
        <v>3</v>
      </c>
      <c r="I25" s="31" t="n">
        <v>1</v>
      </c>
      <c r="J25" s="31" t="n">
        <v>1</v>
      </c>
      <c r="K25" s="31" t="n">
        <f aca="false">SUM(I25:J25)</f>
        <v>2</v>
      </c>
      <c r="L25" s="32" t="n">
        <v>0</v>
      </c>
      <c r="M25" s="32" t="n">
        <v>1</v>
      </c>
      <c r="N25" s="32" t="n">
        <v>1</v>
      </c>
      <c r="O25" s="32" t="n">
        <v>1</v>
      </c>
      <c r="P25" s="32" t="n">
        <v>1</v>
      </c>
      <c r="Q25" s="32" t="n">
        <v>1</v>
      </c>
      <c r="R25" s="32" t="n">
        <v>1</v>
      </c>
      <c r="S25" s="32" t="n">
        <v>1</v>
      </c>
      <c r="T25" s="32" t="n">
        <v>1</v>
      </c>
      <c r="U25" s="32" t="n">
        <v>1</v>
      </c>
      <c r="V25" s="32" t="n">
        <v>1</v>
      </c>
      <c r="W25" s="32" t="n">
        <v>1</v>
      </c>
      <c r="X25" s="32" t="n">
        <v>1</v>
      </c>
      <c r="Y25" s="32" t="n">
        <v>1</v>
      </c>
      <c r="Z25" s="32" t="n">
        <v>1</v>
      </c>
      <c r="AA25" s="33" t="n">
        <f aca="false">SUM(L25:Z25)</f>
        <v>14</v>
      </c>
      <c r="AB25" s="26" t="n">
        <f aca="false">SUM(D25,H25,K25,AA25)</f>
        <v>20</v>
      </c>
      <c r="AC25" s="27" t="str">
        <f aca="false">IF(D25=1,"S","N")</f>
        <v>S</v>
      </c>
      <c r="AD25" s="28" t="str">
        <f aca="false">IF(H25=3,"S",IF(H25=2,"EP","N"))</f>
        <v>S</v>
      </c>
      <c r="AE25" s="28" t="str">
        <f aca="false">IF(K25=2,"S",IF(K25=1,"EP","N"))</f>
        <v>S</v>
      </c>
      <c r="AF25" s="28" t="str">
        <f aca="false">IF(AND(AA25&lt;=15,AA25&gt;=13),"S",IF(AND(AA25&lt;=12,AA25&gt;=11),"EP",IF(AND(AA25&lt;=10,AA25&gt;=0),"N","ERROR")))</f>
        <v>S</v>
      </c>
      <c r="AG25" s="27" t="str">
        <f aca="false">IF(AND(AB25&lt;=21,AB25&gt;=18),"SUPERA",IF(AND(AB25&lt;=17,AB25&gt;=13),"EN PROCESO",IF(AND(AB25&lt;=12,AB25&gt;=0),"NO ALCANZA","ERROR")))</f>
        <v>SUPERA</v>
      </c>
    </row>
    <row r="26" customFormat="false" ht="14.25" hidden="false" customHeight="false" outlineLevel="0" collapsed="false">
      <c r="A26" s="20"/>
      <c r="B26" s="34"/>
      <c r="C26" s="20"/>
      <c r="D26" s="29" t="n">
        <v>1</v>
      </c>
      <c r="E26" s="30" t="n">
        <v>1</v>
      </c>
      <c r="F26" s="30" t="n">
        <v>1</v>
      </c>
      <c r="G26" s="30" t="n">
        <v>1</v>
      </c>
      <c r="H26" s="30" t="n">
        <f aca="false">SUM(E26:G26)</f>
        <v>3</v>
      </c>
      <c r="I26" s="31" t="n">
        <v>1</v>
      </c>
      <c r="J26" s="31" t="n">
        <v>1</v>
      </c>
      <c r="K26" s="31" t="n">
        <f aca="false">SUM(I26:J26)</f>
        <v>2</v>
      </c>
      <c r="L26" s="32" t="n">
        <v>0</v>
      </c>
      <c r="M26" s="32" t="n">
        <v>1</v>
      </c>
      <c r="N26" s="32" t="n">
        <v>1</v>
      </c>
      <c r="O26" s="32" t="n">
        <v>1</v>
      </c>
      <c r="P26" s="32" t="n">
        <v>1</v>
      </c>
      <c r="Q26" s="32" t="n">
        <v>1</v>
      </c>
      <c r="R26" s="32" t="n">
        <v>1</v>
      </c>
      <c r="S26" s="32" t="n">
        <v>1</v>
      </c>
      <c r="T26" s="32" t="n">
        <v>1</v>
      </c>
      <c r="U26" s="32" t="n">
        <v>1</v>
      </c>
      <c r="V26" s="32" t="n">
        <v>1</v>
      </c>
      <c r="W26" s="32" t="n">
        <v>1</v>
      </c>
      <c r="X26" s="32" t="n">
        <v>1</v>
      </c>
      <c r="Y26" s="32" t="n">
        <v>0</v>
      </c>
      <c r="Z26" s="32" t="n">
        <v>1</v>
      </c>
      <c r="AA26" s="33" t="n">
        <f aca="false">SUM(L26:Z26)</f>
        <v>13</v>
      </c>
      <c r="AB26" s="26" t="n">
        <f aca="false">SUM(D26,H26,K26,AA26)</f>
        <v>19</v>
      </c>
      <c r="AC26" s="27" t="str">
        <f aca="false">IF(D26=1,"S","N")</f>
        <v>S</v>
      </c>
      <c r="AD26" s="28" t="str">
        <f aca="false">IF(H26=3,"S",IF(H26=2,"EP","N"))</f>
        <v>S</v>
      </c>
      <c r="AE26" s="28" t="str">
        <f aca="false">IF(K26=2,"S",IF(K26=1,"EP","N"))</f>
        <v>S</v>
      </c>
      <c r="AF26" s="28" t="str">
        <f aca="false">IF(AND(AA26&lt;=15,AA26&gt;=13),"S",IF(AND(AA26&lt;=12,AA26&gt;=11),"EP",IF(AND(AA26&lt;=10,AA26&gt;=0),"N","ERROR")))</f>
        <v>S</v>
      </c>
      <c r="AG26" s="27" t="str">
        <f aca="false">IF(AND(AB26&lt;=21,AB26&gt;=18),"SUPERA",IF(AND(AB26&lt;=17,AB26&gt;=13),"EN PROCESO",IF(AND(AB26&lt;=12,AB26&gt;=0),"NO ALCANZA","ERROR")))</f>
        <v>SUPERA</v>
      </c>
    </row>
    <row r="27" customFormat="false" ht="14.25" hidden="false" customHeight="false" outlineLevel="0" collapsed="false">
      <c r="A27" s="35"/>
      <c r="B27" s="36"/>
      <c r="C27" s="37"/>
      <c r="D27" s="29" t="n">
        <v>0</v>
      </c>
      <c r="E27" s="30" t="n">
        <v>1</v>
      </c>
      <c r="F27" s="30" t="n">
        <v>1</v>
      </c>
      <c r="G27" s="30" t="n">
        <v>1</v>
      </c>
      <c r="H27" s="30" t="n">
        <f aca="false">SUM(E27:G27)</f>
        <v>3</v>
      </c>
      <c r="I27" s="31" t="n">
        <v>1</v>
      </c>
      <c r="J27" s="31" t="n">
        <v>1</v>
      </c>
      <c r="K27" s="31" t="n">
        <f aca="false">SUM(I27:J27)</f>
        <v>2</v>
      </c>
      <c r="L27" s="32" t="n">
        <v>1</v>
      </c>
      <c r="M27" s="32" t="n">
        <v>0</v>
      </c>
      <c r="N27" s="32" t="n">
        <v>0</v>
      </c>
      <c r="O27" s="32" t="n">
        <v>1</v>
      </c>
      <c r="P27" s="32" t="n">
        <v>1</v>
      </c>
      <c r="Q27" s="32" t="n">
        <v>1</v>
      </c>
      <c r="R27" s="32" t="n">
        <v>1</v>
      </c>
      <c r="S27" s="32" t="n">
        <v>1</v>
      </c>
      <c r="T27" s="32" t="n">
        <v>1</v>
      </c>
      <c r="U27" s="32" t="n">
        <v>0</v>
      </c>
      <c r="V27" s="32" t="n">
        <v>1</v>
      </c>
      <c r="W27" s="32" t="n">
        <v>1</v>
      </c>
      <c r="X27" s="32" t="n">
        <v>0</v>
      </c>
      <c r="Y27" s="32" t="n">
        <v>0</v>
      </c>
      <c r="Z27" s="32" t="n">
        <v>1</v>
      </c>
      <c r="AA27" s="33" t="n">
        <f aca="false">SUM(L27:Z27)</f>
        <v>10</v>
      </c>
      <c r="AB27" s="26" t="n">
        <f aca="false">SUM(D27,H27,K27,AA27)</f>
        <v>15</v>
      </c>
      <c r="AC27" s="27" t="str">
        <f aca="false">IF(D27=1,"S","N")</f>
        <v>N</v>
      </c>
      <c r="AD27" s="28" t="str">
        <f aca="false">IF(H27=3,"S",IF(H27=2,"EP","N"))</f>
        <v>S</v>
      </c>
      <c r="AE27" s="28" t="str">
        <f aca="false">IF(K27=2,"S",IF(K27=1,"EP","N"))</f>
        <v>S</v>
      </c>
      <c r="AF27" s="28" t="str">
        <f aca="false">IF(AND(AA27&lt;=15,AA27&gt;=13),"S",IF(AND(AA27&lt;=12,AA27&gt;=11),"EP",IF(AND(AA27&lt;=10,AA27&gt;=0),"N","ERROR")))</f>
        <v>N</v>
      </c>
      <c r="AG27" s="27" t="str">
        <f aca="false">IF(AND(AB27&lt;=21,AB27&gt;=18),"SUPERA",IF(AND(AB27&lt;=17,AB27&gt;=13),"EN PROCESO",IF(AND(AB27&lt;=12,AB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62" t="n">
        <v>1</v>
      </c>
      <c r="E28" s="22" t="n">
        <v>1</v>
      </c>
      <c r="F28" s="22" t="n">
        <v>1</v>
      </c>
      <c r="G28" s="22" t="n">
        <v>1</v>
      </c>
      <c r="H28" s="22" t="n">
        <f aca="false">SUM(E28:G28)</f>
        <v>3</v>
      </c>
      <c r="I28" s="23" t="n">
        <v>1</v>
      </c>
      <c r="J28" s="23" t="n">
        <v>1</v>
      </c>
      <c r="K28" s="23" t="n">
        <f aca="false">SUM(I28:J28)</f>
        <v>2</v>
      </c>
      <c r="L28" s="24" t="n">
        <v>1</v>
      </c>
      <c r="M28" s="24" t="n">
        <v>1</v>
      </c>
      <c r="N28" s="24" t="n">
        <v>1</v>
      </c>
      <c r="O28" s="24" t="n">
        <v>1</v>
      </c>
      <c r="P28" s="24" t="n">
        <v>1</v>
      </c>
      <c r="Q28" s="24" t="n">
        <v>1</v>
      </c>
      <c r="R28" s="24" t="n">
        <v>1</v>
      </c>
      <c r="S28" s="24" t="n">
        <v>1</v>
      </c>
      <c r="T28" s="24" t="n">
        <v>1</v>
      </c>
      <c r="U28" s="24" t="n">
        <v>1</v>
      </c>
      <c r="V28" s="24" t="n">
        <v>1</v>
      </c>
      <c r="W28" s="24" t="n">
        <v>1</v>
      </c>
      <c r="X28" s="24" t="n">
        <v>1</v>
      </c>
      <c r="Y28" s="24" t="n">
        <v>1</v>
      </c>
      <c r="Z28" s="24" t="n">
        <v>1</v>
      </c>
      <c r="AA28" s="25" t="n">
        <f aca="false">SUM(L28:Z28)</f>
        <v>15</v>
      </c>
      <c r="AB28" s="26" t="n">
        <f aca="false">SUM(D28,H28,K28,AA28)</f>
        <v>21</v>
      </c>
      <c r="AC28" s="94" t="str">
        <f aca="false">IF(D28=1,"S","N")</f>
        <v>S</v>
      </c>
      <c r="AD28" s="95" t="str">
        <f aca="false">IF(H28=3,"S",IF(H28=2,"EP","N"))</f>
        <v>S</v>
      </c>
      <c r="AE28" s="95" t="str">
        <f aca="false">IF(K28=2,"S",IF(K28=1,"EP","N"))</f>
        <v>S</v>
      </c>
      <c r="AF28" s="95" t="str">
        <f aca="false">IF(AND(AA28&lt;=15,AA28&gt;=13),"S",IF(AND(AA28&lt;=12,AA28&gt;=11),"EP",IF(AND(AA28&lt;=10,AA28&gt;=0),"N","ERROR")))</f>
        <v>S</v>
      </c>
      <c r="AG28" s="94" t="str">
        <f aca="false">IF(AND(AB28&lt;=21,AB28&gt;=18),"SUPERA",IF(AND(AB28&lt;=17,AB28&gt;=13),"EN PROCESO",IF(AND(AB28&lt;=12,AB28&gt;=0),"NO ALCANZA","ERROR")))</f>
        <v>SUPERA</v>
      </c>
    </row>
    <row r="29" customFormat="false" ht="14.25" hidden="false" customHeight="false" outlineLevel="0" collapsed="false">
      <c r="A29" s="20"/>
      <c r="B29" s="20"/>
      <c r="C29" s="20"/>
      <c r="D29" s="64" t="n">
        <v>1</v>
      </c>
      <c r="E29" s="22" t="n">
        <v>1</v>
      </c>
      <c r="F29" s="22" t="n">
        <v>1</v>
      </c>
      <c r="G29" s="22" t="n">
        <v>1</v>
      </c>
      <c r="H29" s="30" t="n">
        <f aca="false">SUM(E29:G29)</f>
        <v>3</v>
      </c>
      <c r="I29" s="31" t="n">
        <v>1</v>
      </c>
      <c r="J29" s="31" t="n">
        <v>1</v>
      </c>
      <c r="K29" s="31" t="n">
        <f aca="false">SUM(I29:J29)</f>
        <v>2</v>
      </c>
      <c r="L29" s="24" t="n">
        <v>1</v>
      </c>
      <c r="M29" s="24" t="n">
        <v>1</v>
      </c>
      <c r="N29" s="24" t="n">
        <v>1</v>
      </c>
      <c r="O29" s="24" t="n">
        <v>1</v>
      </c>
      <c r="P29" s="24" t="n">
        <v>1</v>
      </c>
      <c r="Q29" s="24" t="n">
        <v>1</v>
      </c>
      <c r="R29" s="24" t="n">
        <v>1</v>
      </c>
      <c r="S29" s="24" t="n">
        <v>1</v>
      </c>
      <c r="T29" s="24" t="n">
        <v>1</v>
      </c>
      <c r="U29" s="24" t="n">
        <v>1</v>
      </c>
      <c r="V29" s="24" t="n">
        <v>1</v>
      </c>
      <c r="W29" s="24" t="n">
        <v>1</v>
      </c>
      <c r="X29" s="24" t="n">
        <v>1</v>
      </c>
      <c r="Y29" s="24" t="n">
        <v>1</v>
      </c>
      <c r="Z29" s="24" t="n">
        <v>1</v>
      </c>
      <c r="AA29" s="33" t="n">
        <f aca="false">SUM(L29:Z29)</f>
        <v>15</v>
      </c>
      <c r="AB29" s="26" t="n">
        <f aca="false">SUM(D29,H29,K29,AA29)</f>
        <v>21</v>
      </c>
      <c r="AC29" s="94" t="str">
        <f aca="false">IF(D29=1,"S","N")</f>
        <v>S</v>
      </c>
      <c r="AD29" s="95" t="str">
        <f aca="false">IF(H29=3,"S",IF(H29=2,"EP","N"))</f>
        <v>S</v>
      </c>
      <c r="AE29" s="95" t="str">
        <f aca="false">IF(K29=2,"S",IF(K29=1,"EP","N"))</f>
        <v>S</v>
      </c>
      <c r="AF29" s="95" t="str">
        <f aca="false">IF(AND(AA29&lt;=15,AA29&gt;=13),"S",IF(AND(AA29&lt;=12,AA29&gt;=11),"EP",IF(AND(AA29&lt;=10,AA29&gt;=0),"N","ERROR")))</f>
        <v>S</v>
      </c>
      <c r="AG29" s="94" t="str">
        <f aca="false">IF(AND(AB29&lt;=21,AB29&gt;=18),"SUPERA",IF(AND(AB29&lt;=17,AB29&gt;=13),"EN PROCESO",IF(AND(AB29&lt;=12,AB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64" t="n">
        <v>1</v>
      </c>
      <c r="E30" s="22" t="n">
        <v>1</v>
      </c>
      <c r="F30" s="22" t="n">
        <v>1</v>
      </c>
      <c r="G30" s="22" t="n">
        <v>1</v>
      </c>
      <c r="H30" s="30" t="n">
        <f aca="false">SUM(E30:G30)</f>
        <v>3</v>
      </c>
      <c r="I30" s="31" t="n">
        <v>1</v>
      </c>
      <c r="J30" s="31" t="n">
        <v>1</v>
      </c>
      <c r="K30" s="31" t="n">
        <f aca="false">SUM(I30:J30)</f>
        <v>2</v>
      </c>
      <c r="L30" s="32" t="n">
        <v>1</v>
      </c>
      <c r="M30" s="32" t="n">
        <v>1</v>
      </c>
      <c r="N30" s="32" t="n">
        <v>1</v>
      </c>
      <c r="O30" s="32" t="n">
        <v>1</v>
      </c>
      <c r="P30" s="32" t="n">
        <v>1</v>
      </c>
      <c r="Q30" s="32" t="n">
        <v>1</v>
      </c>
      <c r="R30" s="32" t="n">
        <v>1</v>
      </c>
      <c r="S30" s="32" t="n">
        <v>1</v>
      </c>
      <c r="T30" s="32" t="n">
        <v>1</v>
      </c>
      <c r="U30" s="32" t="n">
        <v>1</v>
      </c>
      <c r="V30" s="32" t="n">
        <v>1</v>
      </c>
      <c r="W30" s="32" t="n">
        <v>1</v>
      </c>
      <c r="X30" s="32" t="n">
        <v>1</v>
      </c>
      <c r="Y30" s="32" t="n">
        <v>1</v>
      </c>
      <c r="Z30" s="32" t="n">
        <v>1</v>
      </c>
      <c r="AA30" s="33" t="n">
        <f aca="false">SUM(L30:Z30)</f>
        <v>15</v>
      </c>
      <c r="AB30" s="26" t="n">
        <f aca="false">SUM(D30,H30,K30,AA30)</f>
        <v>21</v>
      </c>
      <c r="AC30" s="94" t="str">
        <f aca="false">IF(D30=1,"S","N")</f>
        <v>S</v>
      </c>
      <c r="AD30" s="95" t="str">
        <f aca="false">IF(H30=3,"S",IF(H30=2,"EP","N"))</f>
        <v>S</v>
      </c>
      <c r="AE30" s="95" t="str">
        <f aca="false">IF(K30=2,"S",IF(K30=1,"EP","N"))</f>
        <v>S</v>
      </c>
      <c r="AF30" s="95" t="str">
        <f aca="false">IF(AND(AA30&lt;=15,AA30&gt;=13),"S",IF(AND(AA30&lt;=12,AA30&gt;=11),"EP",IF(AND(AA30&lt;=10,AA30&gt;=0),"N","ERROR")))</f>
        <v>S</v>
      </c>
      <c r="AG30" s="94" t="str">
        <f aca="false">IF(AND(AB30&lt;=21,AB30&gt;=18),"SUPERA",IF(AND(AB30&lt;=17,AB30&gt;=13),"EN PROCESO",IF(AND(AB30&lt;=12,AB30&gt;=0),"NO ALCANZA","ERROR")))</f>
        <v>SUPERA</v>
      </c>
    </row>
    <row r="31" customFormat="false" ht="14.25" hidden="false" customHeight="false" outlineLevel="0" collapsed="false">
      <c r="A31" s="20"/>
      <c r="B31" s="20"/>
      <c r="C31" s="20"/>
      <c r="D31" s="64" t="n">
        <v>1</v>
      </c>
      <c r="E31" s="22" t="n">
        <v>1</v>
      </c>
      <c r="F31" s="22" t="n">
        <v>1</v>
      </c>
      <c r="G31" s="22" t="n">
        <v>1</v>
      </c>
      <c r="H31" s="30" t="n">
        <f aca="false">SUM(E31:G31)</f>
        <v>3</v>
      </c>
      <c r="I31" s="31" t="n">
        <v>1</v>
      </c>
      <c r="J31" s="31" t="n">
        <v>1</v>
      </c>
      <c r="K31" s="31" t="n">
        <f aca="false">SUM(I31:J31)</f>
        <v>2</v>
      </c>
      <c r="L31" s="32" t="n">
        <v>1</v>
      </c>
      <c r="M31" s="32" t="n">
        <v>1</v>
      </c>
      <c r="N31" s="32" t="n">
        <v>1</v>
      </c>
      <c r="O31" s="32" t="n">
        <v>1</v>
      </c>
      <c r="P31" s="32" t="n">
        <v>1</v>
      </c>
      <c r="Q31" s="32" t="n">
        <v>1</v>
      </c>
      <c r="R31" s="32" t="n">
        <v>1</v>
      </c>
      <c r="S31" s="32" t="n">
        <v>1</v>
      </c>
      <c r="T31" s="32" t="n">
        <v>1</v>
      </c>
      <c r="U31" s="32" t="n">
        <v>1</v>
      </c>
      <c r="V31" s="32" t="n">
        <v>1</v>
      </c>
      <c r="W31" s="32" t="n">
        <v>1</v>
      </c>
      <c r="X31" s="32" t="n">
        <v>0</v>
      </c>
      <c r="Y31" s="32" t="n">
        <v>0</v>
      </c>
      <c r="Z31" s="32" t="n">
        <v>1</v>
      </c>
      <c r="AA31" s="33" t="n">
        <f aca="false">SUM(L31:Z31)</f>
        <v>13</v>
      </c>
      <c r="AB31" s="26" t="n">
        <f aca="false">SUM(D31,H31,K31,AA31)</f>
        <v>19</v>
      </c>
      <c r="AC31" s="94" t="str">
        <f aca="false">IF(D31=1,"S","N")</f>
        <v>S</v>
      </c>
      <c r="AD31" s="95" t="str">
        <f aca="false">IF(H31=3,"S",IF(H31=2,"EP","N"))</f>
        <v>S</v>
      </c>
      <c r="AE31" s="95" t="str">
        <f aca="false">IF(K31=2,"S",IF(K31=1,"EP","N"))</f>
        <v>S</v>
      </c>
      <c r="AF31" s="95" t="str">
        <f aca="false">IF(AND(AA31&lt;=15,AA31&gt;=13),"S",IF(AND(AA31&lt;=12,AA31&gt;=11),"EP",IF(AND(AA31&lt;=10,AA31&gt;=0),"N","ERROR")))</f>
        <v>S</v>
      </c>
      <c r="AG31" s="94" t="str">
        <f aca="false">IF(AND(AB31&lt;=21,AB31&gt;=18),"SUPERA",IF(AND(AB31&lt;=17,AB31&gt;=13),"EN PROCESO",IF(AND(AB31&lt;=12,AB31&gt;=0),"NO ALCANZA","ERROR")))</f>
        <v>SUPERA</v>
      </c>
    </row>
    <row r="32" customFormat="false" ht="14.25" hidden="false" customHeight="false" outlineLevel="0" collapsed="false">
      <c r="A32" s="20"/>
      <c r="B32" s="20"/>
      <c r="C32" s="20"/>
      <c r="D32" s="64" t="n">
        <v>1</v>
      </c>
      <c r="E32" s="22" t="n">
        <v>1</v>
      </c>
      <c r="F32" s="22" t="n">
        <v>1</v>
      </c>
      <c r="G32" s="22" t="n">
        <v>1</v>
      </c>
      <c r="H32" s="30" t="n">
        <f aca="false">SUM(E32:G32)</f>
        <v>3</v>
      </c>
      <c r="I32" s="31" t="n">
        <v>1</v>
      </c>
      <c r="J32" s="31" t="n">
        <v>1</v>
      </c>
      <c r="K32" s="31" t="n">
        <f aca="false">SUM(I32:J32)</f>
        <v>2</v>
      </c>
      <c r="L32" s="32" t="n">
        <v>0</v>
      </c>
      <c r="M32" s="32" t="n">
        <v>1</v>
      </c>
      <c r="N32" s="32" t="n">
        <v>1</v>
      </c>
      <c r="O32" s="32" t="n">
        <v>1</v>
      </c>
      <c r="P32" s="32" t="n">
        <v>1</v>
      </c>
      <c r="Q32" s="32" t="n">
        <v>1</v>
      </c>
      <c r="R32" s="32" t="n">
        <v>1</v>
      </c>
      <c r="S32" s="32" t="n">
        <v>1</v>
      </c>
      <c r="T32" s="32" t="n">
        <v>1</v>
      </c>
      <c r="U32" s="32" t="n">
        <v>1</v>
      </c>
      <c r="V32" s="32" t="n">
        <v>1</v>
      </c>
      <c r="W32" s="32" t="n">
        <v>1</v>
      </c>
      <c r="X32" s="32" t="n">
        <v>1</v>
      </c>
      <c r="Y32" s="32" t="n">
        <v>1</v>
      </c>
      <c r="Z32" s="32" t="n">
        <v>1</v>
      </c>
      <c r="AA32" s="33" t="n">
        <f aca="false">SUM(L32:Z32)</f>
        <v>14</v>
      </c>
      <c r="AB32" s="26" t="n">
        <f aca="false">SUM(D32,H32,K32,AA32)</f>
        <v>20</v>
      </c>
      <c r="AC32" s="94" t="str">
        <f aca="false">IF(D32=1,"S","N")</f>
        <v>S</v>
      </c>
      <c r="AD32" s="95" t="str">
        <f aca="false">IF(H32=3,"S",IF(H32=2,"EP","N"))</f>
        <v>S</v>
      </c>
      <c r="AE32" s="95" t="str">
        <f aca="false">IF(K32=2,"S",IF(K32=1,"EP","N"))</f>
        <v>S</v>
      </c>
      <c r="AF32" s="95" t="str">
        <f aca="false">IF(AND(AA32&lt;=15,AA32&gt;=13),"S",IF(AND(AA32&lt;=12,AA32&gt;=11),"EP",IF(AND(AA32&lt;=10,AA32&gt;=0),"N","ERROR")))</f>
        <v>S</v>
      </c>
      <c r="AG32" s="94" t="str">
        <f aca="false">IF(AND(AB32&lt;=21,AB32&gt;=18),"SUPERA",IF(AND(AB32&lt;=17,AB32&gt;=13),"EN PROCESO",IF(AND(AB32&lt;=12,AB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64" t="n">
        <v>1</v>
      </c>
      <c r="E33" s="22" t="n">
        <v>1</v>
      </c>
      <c r="F33" s="22" t="n">
        <v>1</v>
      </c>
      <c r="G33" s="22" t="n">
        <v>1</v>
      </c>
      <c r="H33" s="30" t="n">
        <f aca="false">SUM(E33:G33)</f>
        <v>3</v>
      </c>
      <c r="I33" s="31" t="n">
        <v>1</v>
      </c>
      <c r="J33" s="31" t="n">
        <v>1</v>
      </c>
      <c r="K33" s="31" t="n">
        <f aca="false">SUM(I33:J33)</f>
        <v>2</v>
      </c>
      <c r="L33" s="32" t="n">
        <v>1</v>
      </c>
      <c r="M33" s="32" t="n">
        <v>1</v>
      </c>
      <c r="N33" s="32" t="n">
        <v>1</v>
      </c>
      <c r="O33" s="32" t="n">
        <v>0</v>
      </c>
      <c r="P33" s="32" t="n">
        <v>1</v>
      </c>
      <c r="Q33" s="32" t="n">
        <v>1</v>
      </c>
      <c r="R33" s="32" t="n">
        <v>1</v>
      </c>
      <c r="S33" s="32" t="n">
        <v>1</v>
      </c>
      <c r="T33" s="32" t="n">
        <v>1</v>
      </c>
      <c r="U33" s="32" t="n">
        <v>1</v>
      </c>
      <c r="V33" s="32" t="n">
        <v>1</v>
      </c>
      <c r="W33" s="32" t="n">
        <v>1</v>
      </c>
      <c r="X33" s="32" t="n">
        <v>1</v>
      </c>
      <c r="Y33" s="32" t="n">
        <v>1</v>
      </c>
      <c r="Z33" s="32" t="n">
        <v>1</v>
      </c>
      <c r="AA33" s="33" t="n">
        <f aca="false">SUM(L33:Z33)</f>
        <v>14</v>
      </c>
      <c r="AB33" s="26" t="n">
        <f aca="false">SUM(D33,H33,K33,AA33)</f>
        <v>20</v>
      </c>
      <c r="AC33" s="94" t="str">
        <f aca="false">IF(D33=1,"S","N")</f>
        <v>S</v>
      </c>
      <c r="AD33" s="95" t="str">
        <f aca="false">IF(H33=3,"S",IF(H33=2,"EP","N"))</f>
        <v>S</v>
      </c>
      <c r="AE33" s="95" t="str">
        <f aca="false">IF(K33=2,"S",IF(K33=1,"EP","N"))</f>
        <v>S</v>
      </c>
      <c r="AF33" s="95" t="str">
        <f aca="false">IF(AND(AA33&lt;=15,AA33&gt;=13),"S",IF(AND(AA33&lt;=12,AA33&gt;=11),"EP",IF(AND(AA33&lt;=10,AA33&gt;=0),"N","ERROR")))</f>
        <v>S</v>
      </c>
      <c r="AG33" s="94" t="str">
        <f aca="false">IF(AND(AB33&lt;=21,AB33&gt;=18),"SUPERA",IF(AND(AB33&lt;=17,AB33&gt;=13),"EN PROCESO",IF(AND(AB33&lt;=12,AB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64" t="n">
        <v>1</v>
      </c>
      <c r="E34" s="22" t="n">
        <v>1</v>
      </c>
      <c r="F34" s="22" t="n">
        <v>1</v>
      </c>
      <c r="G34" s="22" t="n">
        <v>1</v>
      </c>
      <c r="H34" s="30" t="n">
        <f aca="false">SUM(E34:G34)</f>
        <v>3</v>
      </c>
      <c r="I34" s="31" t="n">
        <v>1</v>
      </c>
      <c r="J34" s="31" t="n">
        <v>1</v>
      </c>
      <c r="K34" s="31" t="n">
        <f aca="false">SUM(I34:J34)</f>
        <v>2</v>
      </c>
      <c r="L34" s="32" t="n">
        <v>0</v>
      </c>
      <c r="M34" s="32" t="n">
        <v>1</v>
      </c>
      <c r="N34" s="32" t="n">
        <v>1</v>
      </c>
      <c r="O34" s="32" t="n">
        <v>1</v>
      </c>
      <c r="P34" s="32" t="n">
        <v>1</v>
      </c>
      <c r="Q34" s="32" t="n">
        <v>1</v>
      </c>
      <c r="R34" s="32" t="n">
        <v>1</v>
      </c>
      <c r="S34" s="32" t="n">
        <v>1</v>
      </c>
      <c r="T34" s="32" t="n">
        <v>1</v>
      </c>
      <c r="U34" s="32" t="n">
        <v>1</v>
      </c>
      <c r="V34" s="32" t="n">
        <v>1</v>
      </c>
      <c r="W34" s="32" t="n">
        <v>1</v>
      </c>
      <c r="X34" s="32" t="n">
        <v>1</v>
      </c>
      <c r="Y34" s="32" t="n">
        <v>1</v>
      </c>
      <c r="Z34" s="32" t="n">
        <v>1</v>
      </c>
      <c r="AA34" s="33" t="n">
        <f aca="false">SUM(L34:Z34)</f>
        <v>14</v>
      </c>
      <c r="AB34" s="26" t="n">
        <f aca="false">SUM(D34,H34,K34,AA34)</f>
        <v>20</v>
      </c>
      <c r="AC34" s="94" t="str">
        <f aca="false">IF(D34=1,"S","N")</f>
        <v>S</v>
      </c>
      <c r="AD34" s="95" t="str">
        <f aca="false">IF(H34=3,"S",IF(H34=2,"EP","N"))</f>
        <v>S</v>
      </c>
      <c r="AE34" s="95" t="str">
        <f aca="false">IF(K34=2,"S",IF(K34=1,"EP","N"))</f>
        <v>S</v>
      </c>
      <c r="AF34" s="95" t="str">
        <f aca="false">IF(AND(AA34&lt;=15,AA34&gt;=13),"S",IF(AND(AA34&lt;=12,AA34&gt;=11),"EP",IF(AND(AA34&lt;=10,AA34&gt;=0),"N","ERROR")))</f>
        <v>S</v>
      </c>
      <c r="AG34" s="94" t="str">
        <f aca="false">IF(AND(AB34&lt;=21,AB34&gt;=18),"SUPERA",IF(AND(AB34&lt;=17,AB34&gt;=13),"EN PROCESO",IF(AND(AB34&lt;=12,AB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64" t="n">
        <v>1</v>
      </c>
      <c r="E35" s="22" t="n">
        <v>1</v>
      </c>
      <c r="F35" s="22" t="n">
        <v>1</v>
      </c>
      <c r="G35" s="22" t="n">
        <v>1</v>
      </c>
      <c r="H35" s="30" t="n">
        <f aca="false">SUM(E35:G35)</f>
        <v>3</v>
      </c>
      <c r="I35" s="31" t="n">
        <v>1</v>
      </c>
      <c r="J35" s="31" t="n">
        <v>1</v>
      </c>
      <c r="K35" s="31" t="n">
        <f aca="false">SUM(I35:J35)</f>
        <v>2</v>
      </c>
      <c r="L35" s="32" t="n">
        <v>1</v>
      </c>
      <c r="M35" s="32" t="n">
        <v>1</v>
      </c>
      <c r="N35" s="32" t="n">
        <v>1</v>
      </c>
      <c r="O35" s="32" t="n">
        <v>1</v>
      </c>
      <c r="P35" s="32" t="n">
        <v>1</v>
      </c>
      <c r="Q35" s="32" t="n">
        <v>1</v>
      </c>
      <c r="R35" s="32" t="n">
        <v>1</v>
      </c>
      <c r="S35" s="32" t="n">
        <v>1</v>
      </c>
      <c r="T35" s="32" t="n">
        <v>1</v>
      </c>
      <c r="U35" s="32" t="n">
        <v>1</v>
      </c>
      <c r="V35" s="32" t="n">
        <v>1</v>
      </c>
      <c r="W35" s="32" t="n">
        <v>1</v>
      </c>
      <c r="X35" s="32" t="n">
        <v>1</v>
      </c>
      <c r="Y35" s="32" t="n">
        <v>1</v>
      </c>
      <c r="Z35" s="32" t="n">
        <v>1</v>
      </c>
      <c r="AA35" s="33" t="n">
        <f aca="false">SUM(L35:Z35)</f>
        <v>15</v>
      </c>
      <c r="AB35" s="26" t="n">
        <f aca="false">SUM(D35,H35,K35,AA35)</f>
        <v>21</v>
      </c>
      <c r="AC35" s="94" t="str">
        <f aca="false">IF(D35=1,"S","N")</f>
        <v>S</v>
      </c>
      <c r="AD35" s="95" t="str">
        <f aca="false">IF(H35=3,"S",IF(H35=2,"EP","N"))</f>
        <v>S</v>
      </c>
      <c r="AE35" s="95" t="str">
        <f aca="false">IF(K35=2,"S",IF(K35=1,"EP","N"))</f>
        <v>S</v>
      </c>
      <c r="AF35" s="95" t="str">
        <f aca="false">IF(AND(AA35&lt;=15,AA35&gt;=13),"S",IF(AND(AA35&lt;=12,AA35&gt;=11),"EP",IF(AND(AA35&lt;=10,AA35&gt;=0),"N","ERROR")))</f>
        <v>S</v>
      </c>
      <c r="AG35" s="94" t="str">
        <f aca="false">IF(AND(AB35&lt;=21,AB35&gt;=18),"SUPERA",IF(AND(AB35&lt;=17,AB35&gt;=13),"EN PROCESO",IF(AND(AB35&lt;=12,AB35&gt;=0),"NO ALCANZA","ERROR")))</f>
        <v>SUPERA</v>
      </c>
    </row>
    <row r="36" customFormat="false" ht="14.25" hidden="false" customHeight="false" outlineLevel="0" collapsed="false">
      <c r="A36" s="20"/>
      <c r="B36" s="20"/>
      <c r="C36" s="20"/>
      <c r="D36" s="64" t="n">
        <v>1</v>
      </c>
      <c r="E36" s="22" t="n">
        <v>1</v>
      </c>
      <c r="F36" s="22" t="n">
        <v>1</v>
      </c>
      <c r="G36" s="22" t="n">
        <v>1</v>
      </c>
      <c r="H36" s="30" t="n">
        <f aca="false">SUM(E36:G36)</f>
        <v>3</v>
      </c>
      <c r="I36" s="31" t="n">
        <v>1</v>
      </c>
      <c r="J36" s="31" t="n">
        <v>1</v>
      </c>
      <c r="K36" s="31" t="n">
        <f aca="false">SUM(I36:J36)</f>
        <v>2</v>
      </c>
      <c r="L36" s="32" t="n">
        <v>1</v>
      </c>
      <c r="M36" s="32" t="n">
        <v>1</v>
      </c>
      <c r="N36" s="32" t="n">
        <v>1</v>
      </c>
      <c r="O36" s="32" t="n">
        <v>1</v>
      </c>
      <c r="P36" s="32" t="n">
        <v>1</v>
      </c>
      <c r="Q36" s="32" t="n">
        <v>1</v>
      </c>
      <c r="R36" s="32" t="n">
        <v>1</v>
      </c>
      <c r="S36" s="32" t="n">
        <v>1</v>
      </c>
      <c r="T36" s="32" t="n">
        <v>1</v>
      </c>
      <c r="U36" s="32" t="n">
        <v>1</v>
      </c>
      <c r="V36" s="32" t="n">
        <v>1</v>
      </c>
      <c r="W36" s="32" t="n">
        <v>1</v>
      </c>
      <c r="X36" s="32" t="n">
        <v>0</v>
      </c>
      <c r="Y36" s="32" t="n">
        <v>1</v>
      </c>
      <c r="Z36" s="32" t="n">
        <v>1</v>
      </c>
      <c r="AA36" s="33" t="n">
        <f aca="false">SUM(L36:Z36)</f>
        <v>14</v>
      </c>
      <c r="AB36" s="26" t="n">
        <f aca="false">SUM(D36,H36,K36,AA36)</f>
        <v>20</v>
      </c>
      <c r="AC36" s="94" t="str">
        <f aca="false">IF(D36=1,"S","N")</f>
        <v>S</v>
      </c>
      <c r="AD36" s="95" t="str">
        <f aca="false">IF(H36=3,"S",IF(H36=2,"EP","N"))</f>
        <v>S</v>
      </c>
      <c r="AE36" s="95" t="str">
        <f aca="false">IF(K36=2,"S",IF(K36=1,"EP","N"))</f>
        <v>S</v>
      </c>
      <c r="AF36" s="95" t="str">
        <f aca="false">IF(AND(AA36&lt;=15,AA36&gt;=13),"S",IF(AND(AA36&lt;=12,AA36&gt;=11),"EP",IF(AND(AA36&lt;=10,AA36&gt;=0),"N","ERROR")))</f>
        <v>S</v>
      </c>
      <c r="AG36" s="94" t="str">
        <f aca="false">IF(AND(AB36&lt;=21,AB36&gt;=18),"SUPERA",IF(AND(AB36&lt;=17,AB36&gt;=13),"EN PROCESO",IF(AND(AB36&lt;=12,AB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64" t="n">
        <v>1</v>
      </c>
      <c r="E37" s="22" t="n">
        <v>1</v>
      </c>
      <c r="F37" s="22" t="n">
        <v>1</v>
      </c>
      <c r="G37" s="22" t="n">
        <v>1</v>
      </c>
      <c r="H37" s="30" t="n">
        <f aca="false">SUM(E37:G37)</f>
        <v>3</v>
      </c>
      <c r="I37" s="31" t="n">
        <v>1</v>
      </c>
      <c r="J37" s="31" t="n">
        <v>1</v>
      </c>
      <c r="K37" s="31" t="n">
        <f aca="false">SUM(I37:J37)</f>
        <v>2</v>
      </c>
      <c r="L37" s="32" t="n">
        <v>1</v>
      </c>
      <c r="M37" s="32" t="n">
        <v>1</v>
      </c>
      <c r="N37" s="32" t="n">
        <v>1</v>
      </c>
      <c r="O37" s="32" t="n">
        <v>1</v>
      </c>
      <c r="P37" s="32" t="n">
        <v>1</v>
      </c>
      <c r="Q37" s="32" t="n">
        <v>1</v>
      </c>
      <c r="R37" s="32" t="n">
        <v>1</v>
      </c>
      <c r="S37" s="32" t="n">
        <v>1</v>
      </c>
      <c r="T37" s="32" t="n">
        <v>1</v>
      </c>
      <c r="U37" s="32" t="n">
        <v>1</v>
      </c>
      <c r="V37" s="32" t="n">
        <v>1</v>
      </c>
      <c r="W37" s="32" t="n">
        <v>1</v>
      </c>
      <c r="X37" s="32" t="n">
        <v>1</v>
      </c>
      <c r="Y37" s="32" t="n">
        <v>1</v>
      </c>
      <c r="Z37" s="32" t="n">
        <v>1</v>
      </c>
      <c r="AA37" s="33" t="n">
        <f aca="false">SUM(L37:Z37)</f>
        <v>15</v>
      </c>
      <c r="AB37" s="26" t="n">
        <f aca="false">SUM(D37,H37,K37,AA37)</f>
        <v>21</v>
      </c>
      <c r="AC37" s="94" t="str">
        <f aca="false">IF(D37=1,"S","N")</f>
        <v>S</v>
      </c>
      <c r="AD37" s="95" t="str">
        <f aca="false">IF(H37=3,"S",IF(H37=2,"EP","N"))</f>
        <v>S</v>
      </c>
      <c r="AE37" s="95" t="str">
        <f aca="false">IF(K37=2,"S",IF(K37=1,"EP","N"))</f>
        <v>S</v>
      </c>
      <c r="AF37" s="95" t="str">
        <f aca="false">IF(AND(AA37&lt;=15,AA37&gt;=13),"S",IF(AND(AA37&lt;=12,AA37&gt;=11),"EP",IF(AND(AA37&lt;=10,AA37&gt;=0),"N","ERROR")))</f>
        <v>S</v>
      </c>
      <c r="AG37" s="94" t="str">
        <f aca="false">IF(AND(AB37&lt;=21,AB37&gt;=18),"SUPERA",IF(AND(AB37&lt;=17,AB37&gt;=13),"EN PROCESO",IF(AND(AB37&lt;=12,AB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64" t="n">
        <v>1</v>
      </c>
      <c r="E38" s="22" t="n">
        <v>1</v>
      </c>
      <c r="F38" s="22" t="n">
        <v>1</v>
      </c>
      <c r="G38" s="22" t="n">
        <v>1</v>
      </c>
      <c r="H38" s="30" t="n">
        <f aca="false">SUM(E38:G38)</f>
        <v>3</v>
      </c>
      <c r="I38" s="31" t="n">
        <v>1</v>
      </c>
      <c r="J38" s="31" t="n">
        <v>1</v>
      </c>
      <c r="K38" s="31" t="n">
        <f aca="false">SUM(I38:J38)</f>
        <v>2</v>
      </c>
      <c r="L38" s="32" t="n">
        <v>0</v>
      </c>
      <c r="M38" s="32" t="n">
        <v>1</v>
      </c>
      <c r="N38" s="32" t="n">
        <v>1</v>
      </c>
      <c r="O38" s="32" t="n">
        <v>1</v>
      </c>
      <c r="P38" s="32" t="n">
        <v>1</v>
      </c>
      <c r="Q38" s="32" t="n">
        <v>1</v>
      </c>
      <c r="R38" s="32" t="n">
        <v>1</v>
      </c>
      <c r="S38" s="32" t="n">
        <v>1</v>
      </c>
      <c r="T38" s="32" t="n">
        <v>1</v>
      </c>
      <c r="U38" s="32" t="n">
        <v>1</v>
      </c>
      <c r="V38" s="32" t="n">
        <v>1</v>
      </c>
      <c r="W38" s="32" t="n">
        <v>1</v>
      </c>
      <c r="X38" s="32" t="n">
        <v>1</v>
      </c>
      <c r="Y38" s="32" t="n">
        <v>1</v>
      </c>
      <c r="Z38" s="32" t="n">
        <v>1</v>
      </c>
      <c r="AA38" s="33" t="n">
        <f aca="false">SUM(L38:Z38)</f>
        <v>14</v>
      </c>
      <c r="AB38" s="26" t="n">
        <f aca="false">SUM(D38,H38,K38,AA38)</f>
        <v>20</v>
      </c>
      <c r="AC38" s="94" t="str">
        <f aca="false">IF(D38=1,"S","N")</f>
        <v>S</v>
      </c>
      <c r="AD38" s="95" t="str">
        <f aca="false">IF(H38=3,"S",IF(H38=2,"EP","N"))</f>
        <v>S</v>
      </c>
      <c r="AE38" s="95" t="str">
        <f aca="false">IF(K38=2,"S",IF(K38=1,"EP","N"))</f>
        <v>S</v>
      </c>
      <c r="AF38" s="95" t="str">
        <f aca="false">IF(AND(AA38&lt;=15,AA38&gt;=13),"S",IF(AND(AA38&lt;=12,AA38&gt;=11),"EP",IF(AND(AA38&lt;=10,AA38&gt;=0),"N","ERROR")))</f>
        <v>S</v>
      </c>
      <c r="AG38" s="94" t="str">
        <f aca="false">IF(AND(AB38&lt;=21,AB38&gt;=18),"SUPERA",IF(AND(AB38&lt;=17,AB38&gt;=13),"EN PROCESO",IF(AND(AB38&lt;=12,AB38&gt;=0),"NO ALCANZA","ERROR")))</f>
        <v>SUPERA</v>
      </c>
    </row>
    <row r="39" customFormat="false" ht="14.25" hidden="false" customHeight="false" outlineLevel="0" collapsed="false">
      <c r="A39" s="20"/>
      <c r="B39" s="20"/>
      <c r="C39" s="20"/>
      <c r="D39" s="64" t="n">
        <v>1</v>
      </c>
      <c r="E39" s="22" t="n">
        <v>1</v>
      </c>
      <c r="F39" s="22" t="n">
        <v>1</v>
      </c>
      <c r="G39" s="22" t="n">
        <v>1</v>
      </c>
      <c r="H39" s="30" t="n">
        <f aca="false">SUM(E39:G39)</f>
        <v>3</v>
      </c>
      <c r="I39" s="31" t="n">
        <v>0</v>
      </c>
      <c r="J39" s="31" t="n">
        <v>1</v>
      </c>
      <c r="K39" s="31" t="n">
        <f aca="false">SUM(I39:J39)</f>
        <v>1</v>
      </c>
      <c r="L39" s="32" t="n">
        <v>0</v>
      </c>
      <c r="M39" s="32" t="n">
        <v>1</v>
      </c>
      <c r="N39" s="32" t="n">
        <v>1</v>
      </c>
      <c r="O39" s="32" t="n">
        <v>1</v>
      </c>
      <c r="P39" s="32" t="n">
        <v>1</v>
      </c>
      <c r="Q39" s="32" t="n">
        <v>1</v>
      </c>
      <c r="R39" s="32" t="n">
        <v>1</v>
      </c>
      <c r="S39" s="32" t="n">
        <v>1</v>
      </c>
      <c r="T39" s="32" t="n">
        <v>1</v>
      </c>
      <c r="U39" s="32" t="n">
        <v>1</v>
      </c>
      <c r="V39" s="32" t="n">
        <v>1</v>
      </c>
      <c r="W39" s="32" t="n">
        <v>1</v>
      </c>
      <c r="X39" s="32" t="n">
        <v>1</v>
      </c>
      <c r="Y39" s="32" t="n">
        <v>1</v>
      </c>
      <c r="Z39" s="32" t="n">
        <v>1</v>
      </c>
      <c r="AA39" s="33" t="n">
        <f aca="false">SUM(L39:Z39)</f>
        <v>14</v>
      </c>
      <c r="AB39" s="26" t="n">
        <f aca="false">SUM(D39,H39,K39,AA39)</f>
        <v>19</v>
      </c>
      <c r="AC39" s="94" t="str">
        <f aca="false">IF(D39=1,"S","N")</f>
        <v>S</v>
      </c>
      <c r="AD39" s="95" t="str">
        <f aca="false">IF(H39=3,"S",IF(H39=2,"EP","N"))</f>
        <v>S</v>
      </c>
      <c r="AE39" s="95" t="str">
        <f aca="false">IF(K39=2,"S",IF(K39=1,"EP","N"))</f>
        <v>EP</v>
      </c>
      <c r="AF39" s="95" t="str">
        <f aca="false">IF(AND(AA39&lt;=15,AA39&gt;=13),"S",IF(AND(AA39&lt;=12,AA39&gt;=11),"EP",IF(AND(AA39&lt;=10,AA39&gt;=0),"N","ERROR")))</f>
        <v>S</v>
      </c>
      <c r="AG39" s="94" t="str">
        <f aca="false">IF(AND(AB39&lt;=21,AB39&gt;=18),"SUPERA",IF(AND(AB39&lt;=17,AB39&gt;=13),"EN PROCESO",IF(AND(AB39&lt;=12,AB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64" t="n">
        <v>1</v>
      </c>
      <c r="E40" s="22" t="n">
        <v>1</v>
      </c>
      <c r="F40" s="22" t="n">
        <v>1</v>
      </c>
      <c r="G40" s="22" t="n">
        <v>1</v>
      </c>
      <c r="H40" s="30" t="n">
        <f aca="false">SUM(E40:G40)</f>
        <v>3</v>
      </c>
      <c r="I40" s="31" t="n">
        <v>1</v>
      </c>
      <c r="J40" s="31" t="n">
        <v>1</v>
      </c>
      <c r="K40" s="31" t="n">
        <f aca="false">SUM(I40:J40)</f>
        <v>2</v>
      </c>
      <c r="L40" s="32" t="n">
        <v>1</v>
      </c>
      <c r="M40" s="32" t="n">
        <v>1</v>
      </c>
      <c r="N40" s="32" t="n">
        <v>1</v>
      </c>
      <c r="O40" s="32" t="n">
        <v>1</v>
      </c>
      <c r="P40" s="32" t="n">
        <v>1</v>
      </c>
      <c r="Q40" s="32" t="n">
        <v>1</v>
      </c>
      <c r="R40" s="32" t="n">
        <v>1</v>
      </c>
      <c r="S40" s="32" t="n">
        <v>1</v>
      </c>
      <c r="T40" s="32" t="n">
        <v>1</v>
      </c>
      <c r="U40" s="32" t="n">
        <v>1</v>
      </c>
      <c r="V40" s="32" t="n">
        <v>1</v>
      </c>
      <c r="W40" s="32" t="n">
        <v>1</v>
      </c>
      <c r="X40" s="32" t="n">
        <v>1</v>
      </c>
      <c r="Y40" s="32" t="n">
        <v>1</v>
      </c>
      <c r="Z40" s="32" t="n">
        <v>1</v>
      </c>
      <c r="AA40" s="33" t="n">
        <f aca="false">SUM(L40:Z40)</f>
        <v>15</v>
      </c>
      <c r="AB40" s="26" t="n">
        <f aca="false">SUM(D40,H40,K40,AA40)</f>
        <v>21</v>
      </c>
      <c r="AC40" s="94" t="str">
        <f aca="false">IF(D40=1,"S","N")</f>
        <v>S</v>
      </c>
      <c r="AD40" s="95" t="str">
        <f aca="false">IF(H40=3,"S",IF(H40=2,"EP","N"))</f>
        <v>S</v>
      </c>
      <c r="AE40" s="95" t="str">
        <f aca="false">IF(K40=2,"S",IF(K40=1,"EP","N"))</f>
        <v>S</v>
      </c>
      <c r="AF40" s="95" t="str">
        <f aca="false">IF(AND(AA40&lt;=15,AA40&gt;=13),"S",IF(AND(AA40&lt;=12,AA40&gt;=11),"EP",IF(AND(AA40&lt;=10,AA40&gt;=0),"N","ERROR")))</f>
        <v>S</v>
      </c>
      <c r="AG40" s="94" t="str">
        <f aca="false">IF(AND(AB40&lt;=21,AB40&gt;=18),"SUPERA",IF(AND(AB40&lt;=17,AB40&gt;=13),"EN PROCESO",IF(AND(AB40&lt;=12,AB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65" t="n">
        <v>0</v>
      </c>
      <c r="E41" s="22" t="n">
        <v>1</v>
      </c>
      <c r="F41" s="22" t="n">
        <v>1</v>
      </c>
      <c r="G41" s="22" t="n">
        <v>1</v>
      </c>
      <c r="H41" s="30" t="n">
        <f aca="false">SUM(E41:G41)</f>
        <v>3</v>
      </c>
      <c r="I41" s="66" t="n">
        <v>1</v>
      </c>
      <c r="J41" s="66" t="n">
        <v>1</v>
      </c>
      <c r="K41" s="31" t="n">
        <f aca="false">SUM(I41:J41)</f>
        <v>2</v>
      </c>
      <c r="L41" s="67" t="n">
        <v>1</v>
      </c>
      <c r="M41" s="67" t="n">
        <v>1</v>
      </c>
      <c r="N41" s="67" t="n">
        <v>1</v>
      </c>
      <c r="O41" s="67" t="n">
        <v>1</v>
      </c>
      <c r="P41" s="67" t="n">
        <v>1</v>
      </c>
      <c r="Q41" s="67" t="n">
        <v>1</v>
      </c>
      <c r="R41" s="67" t="n">
        <v>1</v>
      </c>
      <c r="S41" s="67" t="n">
        <v>1</v>
      </c>
      <c r="T41" s="67" t="n">
        <v>1</v>
      </c>
      <c r="U41" s="67" t="n">
        <v>1</v>
      </c>
      <c r="V41" s="67" t="n">
        <v>1</v>
      </c>
      <c r="W41" s="67" t="n">
        <v>1</v>
      </c>
      <c r="X41" s="67" t="n">
        <v>1</v>
      </c>
      <c r="Y41" s="67" t="n">
        <v>0</v>
      </c>
      <c r="Z41" s="67" t="n">
        <v>1</v>
      </c>
      <c r="AA41" s="33" t="n">
        <f aca="false">SUM(L41:Z41)</f>
        <v>14</v>
      </c>
      <c r="AB41" s="26" t="n">
        <f aca="false">SUM(D41,H41,K41,AA41)</f>
        <v>19</v>
      </c>
      <c r="AC41" s="94" t="str">
        <f aca="false">IF(D41=1,"S","N")</f>
        <v>N</v>
      </c>
      <c r="AD41" s="95" t="str">
        <f aca="false">IF(H41=3,"S",IF(H41=2,"EP","N"))</f>
        <v>S</v>
      </c>
      <c r="AE41" s="95" t="str">
        <f aca="false">IF(K41=2,"S",IF(K41=1,"EP","N"))</f>
        <v>S</v>
      </c>
      <c r="AF41" s="95" t="str">
        <f aca="false">IF(AND(AA41&lt;=15,AA41&gt;=13),"S",IF(AND(AA41&lt;=12,AA41&gt;=11),"EP",IF(AND(AA41&lt;=10,AA41&gt;=0),"N","ERROR")))</f>
        <v>S</v>
      </c>
      <c r="AG41" s="94" t="str">
        <f aca="false">IF(AND(AB41&lt;=21,AB41&gt;=18),"SUPERA",IF(AND(AB41&lt;=17,AB41&gt;=13),"EN PROCESO",IF(AND(AB41&lt;=12,AB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65" t="n">
        <v>1</v>
      </c>
      <c r="E42" s="22" t="n">
        <v>1</v>
      </c>
      <c r="F42" s="22" t="n">
        <v>1</v>
      </c>
      <c r="G42" s="22" t="n">
        <v>1</v>
      </c>
      <c r="H42" s="30" t="n">
        <f aca="false">SUM(E42:G42)</f>
        <v>3</v>
      </c>
      <c r="I42" s="66" t="n">
        <v>1</v>
      </c>
      <c r="J42" s="66" t="n">
        <v>1</v>
      </c>
      <c r="K42" s="31" t="n">
        <f aca="false">SUM(I42:J42)</f>
        <v>2</v>
      </c>
      <c r="L42" s="67" t="n">
        <v>1</v>
      </c>
      <c r="M42" s="67" t="n">
        <v>1</v>
      </c>
      <c r="N42" s="67" t="n">
        <v>1</v>
      </c>
      <c r="O42" s="67" t="n">
        <v>0</v>
      </c>
      <c r="P42" s="67" t="n">
        <v>1</v>
      </c>
      <c r="Q42" s="67" t="n">
        <v>1</v>
      </c>
      <c r="R42" s="67" t="n">
        <v>1</v>
      </c>
      <c r="S42" s="67" t="n">
        <v>0</v>
      </c>
      <c r="T42" s="67" t="n">
        <v>1</v>
      </c>
      <c r="U42" s="67" t="n">
        <v>1</v>
      </c>
      <c r="V42" s="67" t="n">
        <v>1</v>
      </c>
      <c r="W42" s="67" t="n">
        <v>0</v>
      </c>
      <c r="X42" s="67" t="n">
        <v>0</v>
      </c>
      <c r="Y42" s="67" t="n">
        <v>1</v>
      </c>
      <c r="Z42" s="67" t="n">
        <v>1</v>
      </c>
      <c r="AA42" s="33" t="n">
        <f aca="false">SUM(L42:Z42)</f>
        <v>11</v>
      </c>
      <c r="AB42" s="26" t="n">
        <f aca="false">SUM(D42,H42,K42,AA42)</f>
        <v>17</v>
      </c>
      <c r="AC42" s="94" t="str">
        <f aca="false">IF(D42=1,"S","N")</f>
        <v>S</v>
      </c>
      <c r="AD42" s="95" t="str">
        <f aca="false">IF(H42=3,"S",IF(H42=2,"EP","N"))</f>
        <v>S</v>
      </c>
      <c r="AE42" s="95" t="str">
        <f aca="false">IF(K42=2,"S",IF(K42=1,"EP","N"))</f>
        <v>S</v>
      </c>
      <c r="AF42" s="95" t="str">
        <f aca="false">IF(AND(AA42&lt;=15,AA42&gt;=13),"S",IF(AND(AA42&lt;=12,AA42&gt;=11),"EP",IF(AND(AA42&lt;=10,AA42&gt;=0),"N","ERROR")))</f>
        <v>EP</v>
      </c>
      <c r="AG42" s="94" t="str">
        <f aca="false">IF(AND(AB42&lt;=21,AB42&gt;=18),"SUPERA",IF(AND(AB42&lt;=17,AB42&gt;=13),"EN PROCESO",IF(AND(AB42&lt;=12,AB42&gt;=0),"NO ALCANZA","ERROR")))</f>
        <v>EN PROCESO</v>
      </c>
    </row>
    <row r="43" customFormat="false" ht="14.25" hidden="false" customHeight="false" outlineLevel="0" collapsed="false">
      <c r="A43" s="20"/>
      <c r="B43" s="20"/>
      <c r="C43" s="20"/>
      <c r="D43" s="65" t="n">
        <v>1</v>
      </c>
      <c r="E43" s="22" t="n">
        <v>1</v>
      </c>
      <c r="F43" s="22" t="n">
        <v>1</v>
      </c>
      <c r="G43" s="22" t="n">
        <v>1</v>
      </c>
      <c r="H43" s="30" t="n">
        <f aca="false">SUM(E43:G43)</f>
        <v>3</v>
      </c>
      <c r="I43" s="66" t="n">
        <v>1</v>
      </c>
      <c r="J43" s="66" t="n">
        <v>1</v>
      </c>
      <c r="K43" s="31" t="n">
        <f aca="false">SUM(I43:J43)</f>
        <v>2</v>
      </c>
      <c r="L43" s="67" t="n">
        <v>1</v>
      </c>
      <c r="M43" s="67" t="n">
        <v>1</v>
      </c>
      <c r="N43" s="67" t="n">
        <v>1</v>
      </c>
      <c r="O43" s="67" t="n">
        <v>1</v>
      </c>
      <c r="P43" s="67" t="n">
        <v>1</v>
      </c>
      <c r="Q43" s="67" t="n">
        <v>1</v>
      </c>
      <c r="R43" s="67" t="n">
        <v>1</v>
      </c>
      <c r="S43" s="67" t="n">
        <v>1</v>
      </c>
      <c r="T43" s="67" t="n">
        <v>1</v>
      </c>
      <c r="U43" s="67" t="n">
        <v>1</v>
      </c>
      <c r="V43" s="67" t="n">
        <v>1</v>
      </c>
      <c r="W43" s="67" t="n">
        <v>1</v>
      </c>
      <c r="X43" s="67" t="n">
        <v>1</v>
      </c>
      <c r="Y43" s="67" t="n">
        <v>1</v>
      </c>
      <c r="Z43" s="67" t="n">
        <v>0</v>
      </c>
      <c r="AA43" s="33" t="n">
        <f aca="false">SUM(L43:Z43)</f>
        <v>14</v>
      </c>
      <c r="AB43" s="26" t="n">
        <f aca="false">SUM(D43,H43,K43,AA43)</f>
        <v>20</v>
      </c>
      <c r="AC43" s="94" t="str">
        <f aca="false">IF(D43=1,"S","N")</f>
        <v>S</v>
      </c>
      <c r="AD43" s="95" t="str">
        <f aca="false">IF(H43=3,"S",IF(H43=2,"EP","N"))</f>
        <v>S</v>
      </c>
      <c r="AE43" s="95" t="str">
        <f aca="false">IF(K43=2,"S",IF(K43=1,"EP","N"))</f>
        <v>S</v>
      </c>
      <c r="AF43" s="95" t="str">
        <f aca="false">IF(AND(AA43&lt;=15,AA43&gt;=13),"S",IF(AND(AA43&lt;=12,AA43&gt;=11),"EP",IF(AND(AA43&lt;=10,AA43&gt;=0),"N","ERROR")))</f>
        <v>S</v>
      </c>
      <c r="AG43" s="94" t="str">
        <f aca="false">IF(AND(AB43&lt;=21,AB43&gt;=18),"SUPERA",IF(AND(AB43&lt;=17,AB43&gt;=13),"EN PROCESO",IF(AND(AB43&lt;=12,AB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65" t="n">
        <v>1</v>
      </c>
      <c r="E44" s="22" t="n">
        <v>1</v>
      </c>
      <c r="F44" s="22" t="n">
        <v>1</v>
      </c>
      <c r="G44" s="22" t="n">
        <v>1</v>
      </c>
      <c r="H44" s="30" t="n">
        <f aca="false">SUM(E44:G44)</f>
        <v>3</v>
      </c>
      <c r="I44" s="66" t="n">
        <v>1</v>
      </c>
      <c r="J44" s="66" t="n">
        <v>1</v>
      </c>
      <c r="K44" s="31" t="n">
        <f aca="false">SUM(I44:J44)</f>
        <v>2</v>
      </c>
      <c r="L44" s="67" t="n">
        <v>1</v>
      </c>
      <c r="M44" s="67" t="n">
        <v>1</v>
      </c>
      <c r="N44" s="67" t="n">
        <v>0</v>
      </c>
      <c r="O44" s="67" t="n">
        <v>1</v>
      </c>
      <c r="P44" s="67" t="n">
        <v>1</v>
      </c>
      <c r="Q44" s="67" t="n">
        <v>0</v>
      </c>
      <c r="R44" s="67" t="n">
        <v>0</v>
      </c>
      <c r="S44" s="67" t="n">
        <v>1</v>
      </c>
      <c r="T44" s="67" t="n">
        <v>1</v>
      </c>
      <c r="U44" s="67" t="n">
        <v>1</v>
      </c>
      <c r="V44" s="67" t="n">
        <v>0</v>
      </c>
      <c r="W44" s="67" t="n">
        <v>1</v>
      </c>
      <c r="X44" s="67" t="n">
        <v>0</v>
      </c>
      <c r="Y44" s="67" t="n">
        <v>1</v>
      </c>
      <c r="Z44" s="67" t="n">
        <v>0</v>
      </c>
      <c r="AA44" s="33" t="n">
        <f aca="false">SUM(L44:Z44)</f>
        <v>9</v>
      </c>
      <c r="AB44" s="26" t="n">
        <f aca="false">SUM(D44,H44,K44,AA44)</f>
        <v>15</v>
      </c>
      <c r="AC44" s="94" t="str">
        <f aca="false">IF(D44=1,"S","N")</f>
        <v>S</v>
      </c>
      <c r="AD44" s="95" t="str">
        <f aca="false">IF(H44=3,"S",IF(H44=2,"EP","N"))</f>
        <v>S</v>
      </c>
      <c r="AE44" s="95" t="str">
        <f aca="false">IF(K44=2,"S",IF(K44=1,"EP","N"))</f>
        <v>S</v>
      </c>
      <c r="AF44" s="95" t="str">
        <f aca="false">IF(AND(AA44&lt;=15,AA44&gt;=13),"S",IF(AND(AA44&lt;=12,AA44&gt;=11),"EP",IF(AND(AA44&lt;=10,AA44&gt;=0),"N","ERROR")))</f>
        <v>N</v>
      </c>
      <c r="AG44" s="94" t="str">
        <f aca="false">IF(AND(AB44&lt;=21,AB44&gt;=18),"SUPERA",IF(AND(AB44&lt;=17,AB44&gt;=13),"EN PROCESO",IF(AND(AB44&lt;=12,AB44&gt;=0),"NO ALCANZA","ERROR")))</f>
        <v>EN PROCESO</v>
      </c>
    </row>
    <row r="45" customFormat="false" ht="14.25" hidden="false" customHeight="false" outlineLevel="0" collapsed="false">
      <c r="A45" s="20"/>
      <c r="B45" s="20"/>
      <c r="C45" s="20"/>
      <c r="D45" s="65" t="n">
        <v>0</v>
      </c>
      <c r="E45" s="22" t="n">
        <v>1</v>
      </c>
      <c r="F45" s="22" t="n">
        <v>1</v>
      </c>
      <c r="G45" s="22" t="n">
        <v>1</v>
      </c>
      <c r="H45" s="30" t="n">
        <f aca="false">SUM(E45:G45)</f>
        <v>3</v>
      </c>
      <c r="I45" s="66" t="n">
        <v>1</v>
      </c>
      <c r="J45" s="66" t="n">
        <v>1</v>
      </c>
      <c r="K45" s="31" t="n">
        <f aca="false">SUM(I45:J45)</f>
        <v>2</v>
      </c>
      <c r="L45" s="67" t="n">
        <v>0</v>
      </c>
      <c r="M45" s="67" t="n">
        <v>1</v>
      </c>
      <c r="N45" s="67" t="n">
        <v>1</v>
      </c>
      <c r="O45" s="67" t="n">
        <v>0</v>
      </c>
      <c r="P45" s="67" t="n">
        <v>1</v>
      </c>
      <c r="Q45" s="67" t="n">
        <v>0</v>
      </c>
      <c r="R45" s="67" t="n">
        <v>1</v>
      </c>
      <c r="S45" s="67" t="n">
        <v>1</v>
      </c>
      <c r="T45" s="67" t="n">
        <v>1</v>
      </c>
      <c r="U45" s="67" t="n">
        <v>1</v>
      </c>
      <c r="V45" s="67" t="n">
        <v>0</v>
      </c>
      <c r="W45" s="67" t="n">
        <v>0</v>
      </c>
      <c r="X45" s="67" t="n">
        <v>1</v>
      </c>
      <c r="Y45" s="67" t="n">
        <v>1</v>
      </c>
      <c r="Z45" s="67" t="n">
        <v>1</v>
      </c>
      <c r="AA45" s="33" t="n">
        <f aca="false">SUM(L45:Z45)</f>
        <v>10</v>
      </c>
      <c r="AB45" s="26" t="n">
        <f aca="false">SUM(D45,H45,K45,AA45)</f>
        <v>15</v>
      </c>
      <c r="AC45" s="94" t="str">
        <f aca="false">IF(D45=1,"S","N")</f>
        <v>N</v>
      </c>
      <c r="AD45" s="95" t="str">
        <f aca="false">IF(H45=3,"S",IF(H45=2,"EP","N"))</f>
        <v>S</v>
      </c>
      <c r="AE45" s="95" t="str">
        <f aca="false">IF(K45=2,"S",IF(K45=1,"EP","N"))</f>
        <v>S</v>
      </c>
      <c r="AF45" s="95" t="str">
        <f aca="false">IF(AND(AA45&lt;=15,AA45&gt;=13),"S",IF(AND(AA45&lt;=12,AA45&gt;=11),"EP",IF(AND(AA45&lt;=10,AA45&gt;=0),"N","ERROR")))</f>
        <v>N</v>
      </c>
      <c r="AG45" s="94" t="str">
        <f aca="false">IF(AND(AB45&lt;=21,AB45&gt;=18),"SUPERA",IF(AND(AB45&lt;=17,AB45&gt;=13),"EN PROCESO",IF(AND(AB45&lt;=12,AB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65" t="n">
        <v>1</v>
      </c>
      <c r="E46" s="22" t="n">
        <v>1</v>
      </c>
      <c r="F46" s="22" t="n">
        <v>1</v>
      </c>
      <c r="G46" s="22" t="n">
        <v>1</v>
      </c>
      <c r="H46" s="30" t="n">
        <f aca="false">SUM(E46:G46)</f>
        <v>3</v>
      </c>
      <c r="I46" s="66" t="n">
        <v>1</v>
      </c>
      <c r="J46" s="66" t="n">
        <v>1</v>
      </c>
      <c r="K46" s="31" t="n">
        <f aca="false">SUM(I46:J46)</f>
        <v>2</v>
      </c>
      <c r="L46" s="67" t="n">
        <v>1</v>
      </c>
      <c r="M46" s="67" t="n">
        <v>1</v>
      </c>
      <c r="N46" s="67" t="n">
        <v>1</v>
      </c>
      <c r="O46" s="67" t="n">
        <v>1</v>
      </c>
      <c r="P46" s="67" t="n">
        <v>1</v>
      </c>
      <c r="Q46" s="67" t="n">
        <v>1</v>
      </c>
      <c r="R46" s="67" t="n">
        <v>1</v>
      </c>
      <c r="S46" s="67" t="n">
        <v>1</v>
      </c>
      <c r="T46" s="67" t="n">
        <v>1</v>
      </c>
      <c r="U46" s="67" t="n">
        <v>1</v>
      </c>
      <c r="V46" s="67" t="n">
        <v>1</v>
      </c>
      <c r="W46" s="67" t="n">
        <v>1</v>
      </c>
      <c r="X46" s="67" t="n">
        <v>1</v>
      </c>
      <c r="Y46" s="67" t="n">
        <v>1</v>
      </c>
      <c r="Z46" s="67" t="n">
        <v>1</v>
      </c>
      <c r="AA46" s="33" t="n">
        <f aca="false">SUM(L46:Z46)</f>
        <v>15</v>
      </c>
      <c r="AB46" s="26" t="n">
        <f aca="false">SUM(D46,H46,K46,AA46)</f>
        <v>21</v>
      </c>
      <c r="AC46" s="94" t="str">
        <f aca="false">IF(D46=1,"S","N")</f>
        <v>S</v>
      </c>
      <c r="AD46" s="95" t="str">
        <f aca="false">IF(H46=3,"S",IF(H46=2,"EP","N"))</f>
        <v>S</v>
      </c>
      <c r="AE46" s="95" t="str">
        <f aca="false">IF(K46=2,"S",IF(K46=1,"EP","N"))</f>
        <v>S</v>
      </c>
      <c r="AF46" s="95" t="str">
        <f aca="false">IF(AND(AA46&lt;=15,AA46&gt;=13),"S",IF(AND(AA46&lt;=12,AA46&gt;=11),"EP",IF(AND(AA46&lt;=10,AA46&gt;=0),"N","ERROR")))</f>
        <v>S</v>
      </c>
      <c r="AG46" s="94" t="str">
        <f aca="false">IF(AND(AB46&lt;=21,AB46&gt;=18),"SUPERA",IF(AND(AB46&lt;=17,AB46&gt;=13),"EN PROCESO",IF(AND(AB46&lt;=12,AB46&gt;=0),"NO ALCANZA","ERROR")))</f>
        <v>SUPERA</v>
      </c>
    </row>
    <row r="47" customFormat="false" ht="14.25" hidden="false" customHeight="true" outlineLevel="0" collapsed="false">
      <c r="A47" s="51" t="s">
        <v>48</v>
      </c>
      <c r="B47" s="51"/>
      <c r="C47" s="51"/>
      <c r="D47" s="110" t="n">
        <f aca="false">SUM(D8:D46)</f>
        <v>27</v>
      </c>
      <c r="E47" s="110" t="n">
        <f aca="false">SUM(E8:E46)</f>
        <v>38</v>
      </c>
      <c r="F47" s="110" t="n">
        <f aca="false">SUM(F8:F46)</f>
        <v>39</v>
      </c>
      <c r="G47" s="110" t="n">
        <f aca="false">SUM(G8:G46)</f>
        <v>39</v>
      </c>
      <c r="H47" s="110"/>
      <c r="I47" s="110" t="n">
        <f aca="false">SUM(I8:I46)</f>
        <v>36</v>
      </c>
      <c r="J47" s="110" t="n">
        <f aca="false">SUM(J8:J46)</f>
        <v>34</v>
      </c>
      <c r="K47" s="110"/>
      <c r="L47" s="110" t="n">
        <f aca="false">SUM(L8:L46)</f>
        <v>28</v>
      </c>
      <c r="M47" s="110" t="n">
        <f aca="false">SUM(M8:M46)</f>
        <v>33</v>
      </c>
      <c r="N47" s="110" t="n">
        <f aca="false">SUM(N8:N46)</f>
        <v>36</v>
      </c>
      <c r="O47" s="110" t="n">
        <f aca="false">SUM(O8:O46)</f>
        <v>30</v>
      </c>
      <c r="P47" s="110" t="n">
        <f aca="false">SUM(P8:P46)</f>
        <v>37</v>
      </c>
      <c r="Q47" s="110" t="n">
        <f aca="false">SUM(Q8:Q46)</f>
        <v>36</v>
      </c>
      <c r="R47" s="110" t="n">
        <f aca="false">SUM(R8:R46)</f>
        <v>37</v>
      </c>
      <c r="S47" s="110" t="n">
        <f aca="false">SUM(S8:S46)</f>
        <v>38</v>
      </c>
      <c r="T47" s="110" t="n">
        <f aca="false">SUM(T8:T46)</f>
        <v>38</v>
      </c>
      <c r="U47" s="110" t="n">
        <f aca="false">SUM(U8:U46)</f>
        <v>37</v>
      </c>
      <c r="V47" s="110" t="n">
        <f aca="false">SUM(V8:V46)</f>
        <v>36</v>
      </c>
      <c r="W47" s="110" t="n">
        <f aca="false">SUM(W8:W46)</f>
        <v>37</v>
      </c>
      <c r="X47" s="110" t="n">
        <f aca="false">SUM(X8:X46)</f>
        <v>21</v>
      </c>
      <c r="Y47" s="110" t="n">
        <f aca="false">SUM(Y8:Y46)</f>
        <v>25</v>
      </c>
      <c r="Z47" s="110" t="n">
        <f aca="false">SUM(Z8:Z46)</f>
        <v>37</v>
      </c>
      <c r="AA47" s="111"/>
      <c r="AB47" s="112"/>
      <c r="AC47" s="75"/>
      <c r="AD47" s="76"/>
      <c r="AE47" s="75"/>
      <c r="AF47" s="75"/>
      <c r="AG47" s="75"/>
      <c r="AH47" s="0" t="n">
        <f aca="false">SUM(AH8:AH46)</f>
        <v>7</v>
      </c>
    </row>
    <row r="48" customFormat="false" ht="14.25" hidden="false" customHeight="true" outlineLevel="0" collapsed="false">
      <c r="A48" s="51" t="s">
        <v>38</v>
      </c>
      <c r="B48" s="51"/>
      <c r="C48" s="51"/>
      <c r="D48" s="110" t="n">
        <f aca="false">(D47/39)*100</f>
        <v>69.2307692307692</v>
      </c>
      <c r="E48" s="110" t="n">
        <f aca="false">(E47/39)*100</f>
        <v>97.4358974358974</v>
      </c>
      <c r="F48" s="110" t="n">
        <f aca="false">(F47/39)*100</f>
        <v>100</v>
      </c>
      <c r="G48" s="110" t="n">
        <f aca="false">(G47/39)*100</f>
        <v>100</v>
      </c>
      <c r="H48" s="110"/>
      <c r="I48" s="110" t="n">
        <f aca="false">(I47/39)*100</f>
        <v>92.3076923076923</v>
      </c>
      <c r="J48" s="110" t="n">
        <f aca="false">(J47/39)*100</f>
        <v>87.1794871794872</v>
      </c>
      <c r="K48" s="110"/>
      <c r="L48" s="110" t="n">
        <f aca="false">(L47/39)*100</f>
        <v>71.7948717948718</v>
      </c>
      <c r="M48" s="110" t="n">
        <f aca="false">(M47/39)*100</f>
        <v>84.6153846153846</v>
      </c>
      <c r="N48" s="110" t="n">
        <f aca="false">(N47/39)*100</f>
        <v>92.3076923076923</v>
      </c>
      <c r="O48" s="110" t="n">
        <f aca="false">(O47/39)*100</f>
        <v>76.9230769230769</v>
      </c>
      <c r="P48" s="110" t="n">
        <f aca="false">(P47/39)*100</f>
        <v>94.8717948717949</v>
      </c>
      <c r="Q48" s="110" t="n">
        <f aca="false">(Q47/39)*100</f>
        <v>92.3076923076923</v>
      </c>
      <c r="R48" s="110" t="n">
        <f aca="false">(R47/39)*100</f>
        <v>94.8717948717949</v>
      </c>
      <c r="S48" s="110" t="n">
        <f aca="false">(S47/39)*100</f>
        <v>97.4358974358974</v>
      </c>
      <c r="T48" s="110" t="n">
        <f aca="false">(T47/39)*100</f>
        <v>97.4358974358974</v>
      </c>
      <c r="U48" s="110" t="n">
        <f aca="false">(U47/39)*100</f>
        <v>94.8717948717949</v>
      </c>
      <c r="V48" s="110" t="n">
        <f aca="false">(V47/39)*100</f>
        <v>92.3076923076923</v>
      </c>
      <c r="W48" s="110" t="n">
        <f aca="false">(W47/39)*100</f>
        <v>94.8717948717949</v>
      </c>
      <c r="X48" s="110" t="n">
        <f aca="false">(X47/39)*100</f>
        <v>53.8461538461539</v>
      </c>
      <c r="Y48" s="110" t="n">
        <f aca="false">(Y47/39)*100</f>
        <v>64.1025641025641</v>
      </c>
      <c r="Z48" s="110" t="n">
        <f aca="false">(Z47/39)*100</f>
        <v>94.8717948717949</v>
      </c>
      <c r="AA48" s="113"/>
      <c r="AB48" s="114"/>
      <c r="AC48" s="75"/>
      <c r="AD48" s="115" t="s">
        <v>49</v>
      </c>
      <c r="AE48" s="115"/>
      <c r="AF48" s="115"/>
      <c r="AG48" s="115"/>
    </row>
    <row r="49" customFormat="false" ht="14.25" hidden="false" customHeight="true" outlineLevel="0" collapsed="false">
      <c r="A49" s="51" t="s">
        <v>40</v>
      </c>
      <c r="B49" s="51"/>
      <c r="C49" s="51"/>
      <c r="D49" s="116" t="n">
        <f aca="false">AVERAGE(D8:D46)</f>
        <v>0.692307692307692</v>
      </c>
      <c r="E49" s="116"/>
      <c r="F49" s="116"/>
      <c r="G49" s="116"/>
      <c r="H49" s="116" t="n">
        <f aca="false">AVERAGE(H8:H46)</f>
        <v>2.97435897435897</v>
      </c>
      <c r="I49" s="116"/>
      <c r="J49" s="116"/>
      <c r="K49" s="116" t="n">
        <f aca="false">AVERAGE(K8:K46)</f>
        <v>1.76923076923077</v>
      </c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7" t="n">
        <f aca="false">AVERAGE(AA8:AA46)</f>
        <v>12.974358974359</v>
      </c>
      <c r="AB49" s="118" t="n">
        <f aca="false">AVERAGE(AB8:AB46)</f>
        <v>18.4102564102564</v>
      </c>
      <c r="AC49" s="75"/>
      <c r="AD49" s="119" t="s">
        <v>50</v>
      </c>
      <c r="AE49" s="119"/>
      <c r="AF49" s="119"/>
      <c r="AG49" s="119"/>
    </row>
    <row r="50" customFormat="false" ht="14.25" hidden="false" customHeight="true" outlineLevel="0" collapsed="false">
      <c r="A50" s="51" t="s">
        <v>42</v>
      </c>
      <c r="B50" s="51"/>
      <c r="C50" s="51"/>
      <c r="D50" s="116" t="n">
        <f aca="false">STDEV(D8:D46)</f>
        <v>0.467571900119518</v>
      </c>
      <c r="E50" s="116"/>
      <c r="F50" s="116"/>
      <c r="G50" s="116"/>
      <c r="H50" s="116" t="n">
        <f aca="false">STDEV(H8:H46)</f>
        <v>0.160128153805087</v>
      </c>
      <c r="I50" s="116"/>
      <c r="J50" s="116"/>
      <c r="K50" s="116" t="n">
        <f aca="false">STDEV(K8:K46)</f>
        <v>0.484580038554192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7" t="n">
        <f aca="false">STDEV(AA8:AA27)</f>
        <v>2.02874085917453</v>
      </c>
      <c r="AB50" s="120" t="n">
        <f aca="false">STDEV(AB8:AB46)</f>
        <v>2.36996500882396</v>
      </c>
      <c r="AC50" s="75"/>
      <c r="AD50" s="121" t="s">
        <v>43</v>
      </c>
      <c r="AE50" s="121"/>
      <c r="AF50" s="121"/>
      <c r="AG50" s="121"/>
    </row>
    <row r="51" customFormat="false" ht="13.5" hidden="false" customHeight="false" outlineLevel="0" collapsed="false"/>
    <row r="52" customFormat="false" ht="12.75" hidden="false" customHeight="false" outlineLevel="0" collapsed="false">
      <c r="AB52" s="0" t="s">
        <v>52</v>
      </c>
      <c r="AC52" s="0" t="n">
        <f aca="false">COUNTIF(AC$8:AC$46,"S")</f>
        <v>27</v>
      </c>
      <c r="AD52" s="0" t="n">
        <f aca="false">COUNTIF(AD$8:AD$46,"S")</f>
        <v>38</v>
      </c>
      <c r="AE52" s="0" t="n">
        <f aca="false">COUNTIF(AE$8:AE$46,"S")</f>
        <v>31</v>
      </c>
      <c r="AF52" s="0" t="n">
        <f aca="false">COUNTIF(AF$8:AF$46,"S")</f>
        <v>27</v>
      </c>
      <c r="AG52" s="0" t="n">
        <f aca="false">COUNTIF(AG$8:AG$46,"SUPERA")</f>
        <v>25</v>
      </c>
    </row>
    <row r="53" customFormat="false" ht="12.75" hidden="false" customHeight="false" outlineLevel="0" collapsed="false">
      <c r="AB53" s="0" t="s">
        <v>53</v>
      </c>
      <c r="AC53" s="0" t="n">
        <f aca="false">COUNTIF(AC$8:AC$46,"EP")</f>
        <v>0</v>
      </c>
      <c r="AD53" s="0" t="n">
        <f aca="false">COUNTIF(AD$8:AD$46,"EP")</f>
        <v>1</v>
      </c>
      <c r="AE53" s="0" t="n">
        <f aca="false">COUNTIF(AE$8:AE$46,"EP")</f>
        <v>7</v>
      </c>
      <c r="AF53" s="0" t="n">
        <f aca="false">COUNTIF(AF$8:AF$46,"EP")</f>
        <v>6</v>
      </c>
      <c r="AG53" s="0" t="n">
        <f aca="false">COUNTIF(AG$8:AG$46,"EN PROCESO")</f>
        <v>13</v>
      </c>
    </row>
    <row r="54" customFormat="false" ht="12.75" hidden="false" customHeight="false" outlineLevel="0" collapsed="false">
      <c r="AB54" s="0" t="s">
        <v>54</v>
      </c>
      <c r="AC54" s="0" t="n">
        <f aca="false">COUNTIF(AC$8:AC$46,"N")</f>
        <v>12</v>
      </c>
      <c r="AD54" s="0" t="n">
        <f aca="false">COUNTIF(AD$8:AD$46,"N")</f>
        <v>0</v>
      </c>
      <c r="AE54" s="0" t="n">
        <f aca="false">COUNTIF(AE$8:AE$46,"N")</f>
        <v>1</v>
      </c>
      <c r="AF54" s="0" t="n">
        <f aca="false">COUNTIF(AF$8:AF$46,"N")</f>
        <v>6</v>
      </c>
      <c r="AG54" s="0" t="n">
        <f aca="false">COUNTIF(AG$8:AG$46,"NO ALCANZA")</f>
        <v>1</v>
      </c>
    </row>
  </sheetData>
  <mergeCells count="47">
    <mergeCell ref="A1:C1"/>
    <mergeCell ref="D1:D7"/>
    <mergeCell ref="E1:E6"/>
    <mergeCell ref="F1:F6"/>
    <mergeCell ref="G1:G6"/>
    <mergeCell ref="H1:H6"/>
    <mergeCell ref="I1:I6"/>
    <mergeCell ref="J1:J6"/>
    <mergeCell ref="K1:K6"/>
    <mergeCell ref="L1:L6"/>
    <mergeCell ref="M1:M6"/>
    <mergeCell ref="N1:N6"/>
    <mergeCell ref="O1:O6"/>
    <mergeCell ref="P1:P6"/>
    <mergeCell ref="Q1:Q6"/>
    <mergeCell ref="R1:R6"/>
    <mergeCell ref="S1:S6"/>
    <mergeCell ref="T1:T6"/>
    <mergeCell ref="U1:U6"/>
    <mergeCell ref="V1:V6"/>
    <mergeCell ref="W1:W6"/>
    <mergeCell ref="X1:X6"/>
    <mergeCell ref="Y1:Y6"/>
    <mergeCell ref="Z1:Z6"/>
    <mergeCell ref="AA1:AA6"/>
    <mergeCell ref="AB1:AB7"/>
    <mergeCell ref="AC1:AG2"/>
    <mergeCell ref="A2:C2"/>
    <mergeCell ref="A3:C3"/>
    <mergeCell ref="AC3:AC7"/>
    <mergeCell ref="AD3:AD7"/>
    <mergeCell ref="AE3:AE7"/>
    <mergeCell ref="AF3:AF7"/>
    <mergeCell ref="AG3:AG7"/>
    <mergeCell ref="A4:C4"/>
    <mergeCell ref="A5:C6"/>
    <mergeCell ref="A7:C7"/>
    <mergeCell ref="E7:H7"/>
    <mergeCell ref="I7:K7"/>
    <mergeCell ref="L7:AA7"/>
    <mergeCell ref="A47:C47"/>
    <mergeCell ref="A48:C48"/>
    <mergeCell ref="AD48:AG48"/>
    <mergeCell ref="A49:C49"/>
    <mergeCell ref="AD49:AG49"/>
    <mergeCell ref="A50:C50"/>
    <mergeCell ref="AD50:AG50"/>
  </mergeCells>
  <conditionalFormatting sqref="AC8:AC46">
    <cfRule type="cellIs" priority="2" operator="equal" aboveAverage="0" equalAverage="0" bottom="0" percent="0" rank="0" text="" dxfId="44">
      <formula>"S"</formula>
    </cfRule>
    <cfRule type="cellIs" priority="3" operator="equal" aboveAverage="0" equalAverage="0" bottom="0" percent="0" rank="0" text="" dxfId="45">
      <formula>"N"</formula>
    </cfRule>
  </conditionalFormatting>
  <conditionalFormatting sqref="AD8:AE46">
    <cfRule type="cellIs" priority="4" operator="equal" aboveAverage="0" equalAverage="0" bottom="0" percent="0" rank="0" text="" dxfId="46">
      <formula>"S"</formula>
    </cfRule>
    <cfRule type="cellIs" priority="5" operator="equal" aboveAverage="0" equalAverage="0" bottom="0" percent="0" rank="0" text="" dxfId="47">
      <formula>"EP"</formula>
    </cfRule>
    <cfRule type="cellIs" priority="6" operator="equal" aboveAverage="0" equalAverage="0" bottom="0" percent="0" rank="0" text="" dxfId="48">
      <formula>"N"</formula>
    </cfRule>
  </conditionalFormatting>
  <conditionalFormatting sqref="AF8:AF46">
    <cfRule type="cellIs" priority="7" operator="equal" aboveAverage="0" equalAverage="0" bottom="0" percent="0" rank="0" text="" dxfId="49">
      <formula>"S"</formula>
    </cfRule>
    <cfRule type="cellIs" priority="8" operator="equal" aboveAverage="0" equalAverage="0" bottom="0" percent="0" rank="0" text="" dxfId="50">
      <formula>"EP"</formula>
    </cfRule>
    <cfRule type="cellIs" priority="9" operator="equal" aboveAverage="0" equalAverage="0" bottom="0" percent="0" rank="0" text="" dxfId="51">
      <formula>"N"</formula>
    </cfRule>
  </conditionalFormatting>
  <conditionalFormatting sqref="AG8:AG46">
    <cfRule type="cellIs" priority="10" operator="equal" aboveAverage="0" equalAverage="0" bottom="0" percent="0" rank="0" text="" dxfId="52">
      <formula>"SUPERA"</formula>
    </cfRule>
    <cfRule type="cellIs" priority="11" operator="equal" aboveAverage="0" equalAverage="0" bottom="0" percent="0" rank="0" text="" dxfId="53">
      <formula>"EN PROCESO"</formula>
    </cfRule>
    <cfRule type="cellIs" priority="12" operator="equal" aboveAverage="0" equalAverage="0" bottom="0" percent="0" rank="0" text="" dxfId="54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7"/>
    <col collapsed="false" customWidth="true" hidden="false" outlineLevel="0" max="42" min="4" style="0" width="3.28"/>
  </cols>
  <sheetData>
    <row r="1" customFormat="false" ht="14.25" hidden="false" customHeight="true" outlineLevel="0" collapsed="false">
      <c r="A1" s="719" t="s">
        <v>99</v>
      </c>
      <c r="B1" s="719"/>
      <c r="C1" s="719"/>
      <c r="D1" s="552" t="s">
        <v>454</v>
      </c>
      <c r="E1" s="552" t="s">
        <v>455</v>
      </c>
      <c r="F1" s="552" t="s">
        <v>456</v>
      </c>
      <c r="G1" s="552" t="s">
        <v>407</v>
      </c>
      <c r="H1" s="552" t="s">
        <v>457</v>
      </c>
      <c r="I1" s="552" t="s">
        <v>408</v>
      </c>
      <c r="J1" s="552" t="s">
        <v>410</v>
      </c>
      <c r="K1" s="552" t="s">
        <v>458</v>
      </c>
      <c r="L1" s="552" t="s">
        <v>412</v>
      </c>
      <c r="M1" s="553" t="s">
        <v>413</v>
      </c>
      <c r="N1" s="553" t="s">
        <v>414</v>
      </c>
      <c r="O1" s="553" t="s">
        <v>415</v>
      </c>
      <c r="P1" s="553" t="s">
        <v>459</v>
      </c>
      <c r="Q1" s="720" t="s">
        <v>460</v>
      </c>
      <c r="R1" s="720" t="s">
        <v>461</v>
      </c>
      <c r="S1" s="563" t="s">
        <v>416</v>
      </c>
      <c r="T1" s="553" t="s">
        <v>417</v>
      </c>
      <c r="U1" s="555" t="s">
        <v>462</v>
      </c>
      <c r="V1" s="555" t="s">
        <v>418</v>
      </c>
      <c r="W1" s="555" t="s">
        <v>419</v>
      </c>
      <c r="X1" s="555" t="s">
        <v>420</v>
      </c>
      <c r="Y1" s="556" t="s">
        <v>421</v>
      </c>
      <c r="Z1" s="556" t="s">
        <v>422</v>
      </c>
      <c r="AA1" s="556" t="s">
        <v>423</v>
      </c>
      <c r="AB1" s="556" t="s">
        <v>463</v>
      </c>
      <c r="AC1" s="557" t="s">
        <v>426</v>
      </c>
      <c r="AD1" s="557" t="s">
        <v>427</v>
      </c>
      <c r="AE1" s="557" t="s">
        <v>464</v>
      </c>
      <c r="AF1" s="557" t="s">
        <v>428</v>
      </c>
      <c r="AG1" s="558" t="s">
        <v>465</v>
      </c>
      <c r="AH1" s="558" t="s">
        <v>466</v>
      </c>
      <c r="AI1" s="721" t="s">
        <v>467</v>
      </c>
      <c r="AJ1" s="560" t="s">
        <v>23</v>
      </c>
      <c r="AK1" s="722" t="s">
        <v>24</v>
      </c>
      <c r="AL1" s="722"/>
      <c r="AM1" s="722"/>
      <c r="AN1" s="722"/>
      <c r="AO1" s="722"/>
      <c r="AP1" s="722"/>
      <c r="AQ1" s="722"/>
    </row>
    <row r="2" customFormat="false" ht="14.25" hidden="false" customHeight="true" outlineLevel="0" collapsed="false">
      <c r="A2" s="719" t="s">
        <v>100</v>
      </c>
      <c r="B2" s="719"/>
      <c r="C2" s="719"/>
      <c r="D2" s="552"/>
      <c r="E2" s="552"/>
      <c r="F2" s="552"/>
      <c r="G2" s="552"/>
      <c r="H2" s="552"/>
      <c r="I2" s="552"/>
      <c r="J2" s="552"/>
      <c r="K2" s="552"/>
      <c r="L2" s="552"/>
      <c r="M2" s="553"/>
      <c r="N2" s="553"/>
      <c r="O2" s="553"/>
      <c r="P2" s="553"/>
      <c r="Q2" s="553"/>
      <c r="R2" s="553"/>
      <c r="S2" s="563"/>
      <c r="T2" s="553"/>
      <c r="U2" s="555"/>
      <c r="V2" s="555"/>
      <c r="W2" s="555"/>
      <c r="X2" s="555"/>
      <c r="Y2" s="556"/>
      <c r="Z2" s="556"/>
      <c r="AA2" s="556"/>
      <c r="AB2" s="556"/>
      <c r="AC2" s="557"/>
      <c r="AD2" s="557"/>
      <c r="AE2" s="557"/>
      <c r="AF2" s="557"/>
      <c r="AG2" s="558"/>
      <c r="AH2" s="558"/>
      <c r="AI2" s="721"/>
      <c r="AJ2" s="560"/>
      <c r="AK2" s="723" t="s">
        <v>430</v>
      </c>
      <c r="AL2" s="724" t="s">
        <v>431</v>
      </c>
      <c r="AM2" s="725" t="s">
        <v>432</v>
      </c>
      <c r="AN2" s="726" t="s">
        <v>433</v>
      </c>
      <c r="AO2" s="727" t="s">
        <v>434</v>
      </c>
      <c r="AP2" s="728" t="s">
        <v>468</v>
      </c>
      <c r="AQ2" s="729" t="s">
        <v>31</v>
      </c>
    </row>
    <row r="3" customFormat="false" ht="14.25" hidden="false" customHeight="true" outlineLevel="0" collapsed="false">
      <c r="A3" s="719" t="s">
        <v>436</v>
      </c>
      <c r="B3" s="719"/>
      <c r="C3" s="719"/>
      <c r="D3" s="552"/>
      <c r="E3" s="552"/>
      <c r="F3" s="552"/>
      <c r="G3" s="552"/>
      <c r="H3" s="552"/>
      <c r="I3" s="552"/>
      <c r="J3" s="552"/>
      <c r="K3" s="552"/>
      <c r="L3" s="552"/>
      <c r="M3" s="553"/>
      <c r="N3" s="553"/>
      <c r="O3" s="553"/>
      <c r="P3" s="553"/>
      <c r="Q3" s="553"/>
      <c r="R3" s="553"/>
      <c r="S3" s="563"/>
      <c r="T3" s="553"/>
      <c r="U3" s="555"/>
      <c r="V3" s="555"/>
      <c r="W3" s="555"/>
      <c r="X3" s="555"/>
      <c r="Y3" s="556"/>
      <c r="Z3" s="556"/>
      <c r="AA3" s="556"/>
      <c r="AB3" s="556"/>
      <c r="AC3" s="557"/>
      <c r="AD3" s="557"/>
      <c r="AE3" s="557"/>
      <c r="AF3" s="557"/>
      <c r="AG3" s="558"/>
      <c r="AH3" s="558"/>
      <c r="AI3" s="721"/>
      <c r="AJ3" s="560"/>
      <c r="AK3" s="723"/>
      <c r="AL3" s="724"/>
      <c r="AM3" s="725"/>
      <c r="AN3" s="726"/>
      <c r="AO3" s="727"/>
      <c r="AP3" s="728"/>
      <c r="AQ3" s="729"/>
    </row>
    <row r="4" customFormat="false" ht="14.25" hidden="false" customHeight="true" outlineLevel="0" collapsed="false">
      <c r="A4" s="719" t="s">
        <v>469</v>
      </c>
      <c r="B4" s="719"/>
      <c r="C4" s="719"/>
      <c r="D4" s="552"/>
      <c r="E4" s="552"/>
      <c r="F4" s="552"/>
      <c r="G4" s="552"/>
      <c r="H4" s="552"/>
      <c r="I4" s="552"/>
      <c r="J4" s="552"/>
      <c r="K4" s="552"/>
      <c r="L4" s="552"/>
      <c r="M4" s="553"/>
      <c r="N4" s="553"/>
      <c r="O4" s="553"/>
      <c r="P4" s="553"/>
      <c r="Q4" s="553"/>
      <c r="R4" s="553"/>
      <c r="S4" s="563"/>
      <c r="T4" s="553"/>
      <c r="U4" s="555"/>
      <c r="V4" s="555"/>
      <c r="W4" s="555"/>
      <c r="X4" s="555"/>
      <c r="Y4" s="556"/>
      <c r="Z4" s="556"/>
      <c r="AA4" s="556"/>
      <c r="AB4" s="556"/>
      <c r="AC4" s="557"/>
      <c r="AD4" s="557"/>
      <c r="AE4" s="557"/>
      <c r="AF4" s="557"/>
      <c r="AG4" s="558"/>
      <c r="AH4" s="558"/>
      <c r="AI4" s="721"/>
      <c r="AJ4" s="560"/>
      <c r="AK4" s="723"/>
      <c r="AL4" s="724"/>
      <c r="AM4" s="725"/>
      <c r="AN4" s="726"/>
      <c r="AO4" s="727"/>
      <c r="AP4" s="728"/>
      <c r="AQ4" s="729"/>
    </row>
    <row r="5" customFormat="false" ht="24.75" hidden="false" customHeight="true" outlineLevel="0" collapsed="false">
      <c r="A5" s="730" t="s">
        <v>47</v>
      </c>
      <c r="B5" s="730"/>
      <c r="C5" s="730"/>
      <c r="D5" s="552"/>
      <c r="E5" s="552"/>
      <c r="F5" s="552"/>
      <c r="G5" s="552"/>
      <c r="H5" s="552"/>
      <c r="I5" s="552"/>
      <c r="J5" s="552"/>
      <c r="K5" s="552"/>
      <c r="L5" s="552"/>
      <c r="M5" s="553"/>
      <c r="N5" s="553"/>
      <c r="O5" s="553"/>
      <c r="P5" s="553"/>
      <c r="Q5" s="553"/>
      <c r="R5" s="553"/>
      <c r="S5" s="563"/>
      <c r="T5" s="553"/>
      <c r="U5" s="555"/>
      <c r="V5" s="555"/>
      <c r="W5" s="555"/>
      <c r="X5" s="555"/>
      <c r="Y5" s="556"/>
      <c r="Z5" s="556"/>
      <c r="AA5" s="556"/>
      <c r="AB5" s="556"/>
      <c r="AC5" s="557"/>
      <c r="AD5" s="557"/>
      <c r="AE5" s="557"/>
      <c r="AF5" s="557"/>
      <c r="AG5" s="558"/>
      <c r="AH5" s="558"/>
      <c r="AI5" s="721"/>
      <c r="AJ5" s="560"/>
      <c r="AK5" s="723"/>
      <c r="AL5" s="724"/>
      <c r="AM5" s="725"/>
      <c r="AN5" s="726"/>
      <c r="AO5" s="727"/>
      <c r="AP5" s="728"/>
      <c r="AQ5" s="729"/>
    </row>
    <row r="6" customFormat="false" ht="14.25" hidden="false" customHeight="true" outlineLevel="0" collapsed="false">
      <c r="A6" s="731" t="s">
        <v>438</v>
      </c>
      <c r="B6" s="731"/>
      <c r="C6" s="731"/>
      <c r="D6" s="732" t="s">
        <v>439</v>
      </c>
      <c r="E6" s="732"/>
      <c r="F6" s="732"/>
      <c r="G6" s="732"/>
      <c r="H6" s="732"/>
      <c r="I6" s="732"/>
      <c r="J6" s="732"/>
      <c r="K6" s="732"/>
      <c r="L6" s="732"/>
      <c r="M6" s="733" t="s">
        <v>440</v>
      </c>
      <c r="N6" s="733"/>
      <c r="O6" s="733"/>
      <c r="P6" s="733"/>
      <c r="Q6" s="733"/>
      <c r="R6" s="733"/>
      <c r="S6" s="733"/>
      <c r="T6" s="733"/>
      <c r="U6" s="734" t="s">
        <v>441</v>
      </c>
      <c r="V6" s="734"/>
      <c r="W6" s="734"/>
      <c r="X6" s="734"/>
      <c r="Y6" s="735" t="s">
        <v>425</v>
      </c>
      <c r="Z6" s="735"/>
      <c r="AA6" s="735"/>
      <c r="AB6" s="735"/>
      <c r="AC6" s="736" t="s">
        <v>442</v>
      </c>
      <c r="AD6" s="736"/>
      <c r="AE6" s="736"/>
      <c r="AF6" s="736"/>
      <c r="AG6" s="737" t="s">
        <v>429</v>
      </c>
      <c r="AH6" s="737"/>
      <c r="AI6" s="737"/>
      <c r="AJ6" s="560"/>
      <c r="AK6" s="723"/>
      <c r="AL6" s="724"/>
      <c r="AM6" s="725"/>
      <c r="AN6" s="726"/>
      <c r="AO6" s="727"/>
      <c r="AP6" s="728"/>
      <c r="AQ6" s="729"/>
    </row>
    <row r="7" customFormat="false" ht="12" hidden="false" customHeight="true" outlineLevel="0" collapsed="false">
      <c r="A7" s="20"/>
      <c r="B7" s="20"/>
      <c r="C7" s="20"/>
      <c r="D7" s="577" t="n">
        <v>1</v>
      </c>
      <c r="E7" s="577" t="n">
        <v>1</v>
      </c>
      <c r="F7" s="577" t="n">
        <v>1</v>
      </c>
      <c r="G7" s="577" t="n">
        <v>0</v>
      </c>
      <c r="H7" s="577" t="n">
        <v>1</v>
      </c>
      <c r="I7" s="577" t="n">
        <v>1</v>
      </c>
      <c r="J7" s="577" t="n">
        <v>1</v>
      </c>
      <c r="K7" s="577" t="n">
        <v>0</v>
      </c>
      <c r="L7" s="577" t="n">
        <f aca="false">SUM(D7:K7)</f>
        <v>6</v>
      </c>
      <c r="M7" s="578" t="n">
        <v>1</v>
      </c>
      <c r="N7" s="578" t="n">
        <v>1</v>
      </c>
      <c r="O7" s="578" t="n">
        <v>1</v>
      </c>
      <c r="P7" s="578" t="n">
        <v>1</v>
      </c>
      <c r="Q7" s="578" t="n">
        <v>0</v>
      </c>
      <c r="R7" s="578" t="n">
        <v>0</v>
      </c>
      <c r="S7" s="578" t="n">
        <v>0</v>
      </c>
      <c r="T7" s="578" t="n">
        <f aca="false">SUM(M7:S7)</f>
        <v>4</v>
      </c>
      <c r="U7" s="579" t="n">
        <v>0</v>
      </c>
      <c r="V7" s="579" t="n">
        <v>0</v>
      </c>
      <c r="W7" s="579" t="n">
        <v>1</v>
      </c>
      <c r="X7" s="579" t="n">
        <f aca="false">SUM(U7:W7)</f>
        <v>1</v>
      </c>
      <c r="Y7" s="580" t="n">
        <v>0</v>
      </c>
      <c r="Z7" s="580" t="n">
        <v>0</v>
      </c>
      <c r="AA7" s="580" t="n">
        <v>1</v>
      </c>
      <c r="AB7" s="580" t="n">
        <f aca="false">SUM(Y7:AA7)</f>
        <v>1</v>
      </c>
      <c r="AC7" s="581" t="n">
        <v>1</v>
      </c>
      <c r="AD7" s="581" t="n">
        <v>1</v>
      </c>
      <c r="AE7" s="581" t="n">
        <v>1</v>
      </c>
      <c r="AF7" s="581" t="n">
        <f aca="false">SUM(AC7:AE7)</f>
        <v>3</v>
      </c>
      <c r="AG7" s="582" t="n">
        <v>1</v>
      </c>
      <c r="AH7" s="582" t="n">
        <v>1</v>
      </c>
      <c r="AI7" s="583" t="n">
        <f aca="false">SUM(AG7:AH7)</f>
        <v>2</v>
      </c>
      <c r="AJ7" s="584" t="n">
        <f aca="false">SUM(L7,T7,X7,AB7,AF7,AI7)</f>
        <v>17</v>
      </c>
      <c r="AK7" s="270" t="str">
        <f aca="false">IF(AND(L7&lt;=8,L7&gt;=7),"S",IF(AND(L7&lt;=6,L7&gt;=5),"EP",IF(AND(L7&lt;=4,L7&gt;=0),"N","ERROR")))</f>
        <v>EP</v>
      </c>
      <c r="AL7" s="270" t="str">
        <f aca="false">IF(AND(T7&lt;=7,T7&gt;=6),"S",IF(AND(T7=5),"EP",IF(AND(T7&lt;=4,M7&gt;=0),"N","ERROR")))</f>
        <v>N</v>
      </c>
      <c r="AM7" s="270" t="str">
        <f aca="false">IF(X7=3,"S",IF(X7=2,"EP","N"))</f>
        <v>N</v>
      </c>
      <c r="AN7" s="270" t="str">
        <f aca="false">IF(AB7=3,"S",IF(AB7=2,"EP","N"))</f>
        <v>N</v>
      </c>
      <c r="AO7" s="270" t="str">
        <f aca="false">IF(AF7=3,"S",IF(AF7=2,"EP","N"))</f>
        <v>S</v>
      </c>
      <c r="AP7" s="270" t="str">
        <f aca="false">IF(AI7=2,"S",IF(AI7=1,"EP","N"))</f>
        <v>S</v>
      </c>
      <c r="AQ7" s="270" t="str">
        <f aca="false">IF(AND(AJ7&lt;=26,AJ7&gt;=21),"SUPERA",IF(AND(AJ7&lt;=20,AJ7&gt;=15),"EN PROCESO",IF(AND(AJ7&lt;=14,AJ7&gt;=0),"NO ALCANZA","ERROR")))</f>
        <v>EN PROCESO</v>
      </c>
    </row>
    <row r="8" customFormat="false" ht="12" hidden="false" customHeight="true" outlineLevel="0" collapsed="false">
      <c r="A8" s="20"/>
      <c r="B8" s="20"/>
      <c r="C8" s="20"/>
      <c r="D8" s="518" t="n">
        <v>1</v>
      </c>
      <c r="E8" s="518" t="n">
        <v>1</v>
      </c>
      <c r="F8" s="518" t="n">
        <v>1</v>
      </c>
      <c r="G8" s="518" t="n">
        <v>1</v>
      </c>
      <c r="H8" s="518" t="n">
        <v>1</v>
      </c>
      <c r="I8" s="518" t="n">
        <v>1</v>
      </c>
      <c r="J8" s="518" t="n">
        <v>1</v>
      </c>
      <c r="K8" s="518" t="n">
        <v>0</v>
      </c>
      <c r="L8" s="518" t="n">
        <f aca="false">SUM(D8:K8)</f>
        <v>7</v>
      </c>
      <c r="M8" s="585" t="n">
        <v>1</v>
      </c>
      <c r="N8" s="585" t="n">
        <v>1</v>
      </c>
      <c r="O8" s="585" t="n">
        <v>1</v>
      </c>
      <c r="P8" s="585" t="n">
        <v>0</v>
      </c>
      <c r="Q8" s="585" t="n">
        <v>0</v>
      </c>
      <c r="R8" s="585" t="n">
        <v>1</v>
      </c>
      <c r="S8" s="585" t="n">
        <v>0</v>
      </c>
      <c r="T8" s="585" t="n">
        <f aca="false">SUM(M8:S8)</f>
        <v>4</v>
      </c>
      <c r="U8" s="586" t="n">
        <v>0</v>
      </c>
      <c r="V8" s="586" t="n">
        <v>1</v>
      </c>
      <c r="W8" s="586" t="n">
        <v>1</v>
      </c>
      <c r="X8" s="586" t="n">
        <f aca="false">SUM(U8:W8)</f>
        <v>2</v>
      </c>
      <c r="Y8" s="587" t="n">
        <v>0</v>
      </c>
      <c r="Z8" s="587" t="n">
        <v>1</v>
      </c>
      <c r="AA8" s="587" t="n">
        <v>1</v>
      </c>
      <c r="AB8" s="587" t="n">
        <f aca="false">SUM(Y8:AA8)</f>
        <v>2</v>
      </c>
      <c r="AC8" s="588" t="n">
        <v>0</v>
      </c>
      <c r="AD8" s="588" t="n">
        <v>1</v>
      </c>
      <c r="AE8" s="588" t="n">
        <v>1</v>
      </c>
      <c r="AF8" s="588" t="n">
        <f aca="false">SUM(AC8:AE8)</f>
        <v>2</v>
      </c>
      <c r="AG8" s="589" t="n">
        <v>1</v>
      </c>
      <c r="AH8" s="589" t="n">
        <v>1</v>
      </c>
      <c r="AI8" s="590" t="n">
        <f aca="false">SUM(AG8:AH8)</f>
        <v>2</v>
      </c>
      <c r="AJ8" s="584" t="n">
        <f aca="false">SUM(L8,T8,X8,AB8,AF8,AI8)</f>
        <v>19</v>
      </c>
      <c r="AK8" s="270" t="str">
        <f aca="false">IF(AND(L8&lt;=8,L8&gt;=7),"S",IF(AND(L8&lt;=6,L8&gt;=5),"EP",IF(AND(L8&lt;=4,L8&gt;=0),"N","ERROR")))</f>
        <v>S</v>
      </c>
      <c r="AL8" s="270" t="str">
        <f aca="false">IF(AND(T8&lt;=7,T8&gt;=6),"S",IF(AND(T8=5),"EP",IF(AND(T8&lt;=4,M8&gt;=0),"N","ERROR")))</f>
        <v>N</v>
      </c>
      <c r="AM8" s="270" t="str">
        <f aca="false">IF(X8=3,"S",IF(X8=2,"EP","N"))</f>
        <v>EP</v>
      </c>
      <c r="AN8" s="270" t="str">
        <f aca="false">IF(AB8=3,"S",IF(AB8=2,"EP","N"))</f>
        <v>EP</v>
      </c>
      <c r="AO8" s="270" t="str">
        <f aca="false">IF(AF8=3,"S",IF(AF8=2,"EP","N"))</f>
        <v>EP</v>
      </c>
      <c r="AP8" s="270" t="str">
        <f aca="false">IF(AI8=2,"S",IF(AI8=1,"EP","N"))</f>
        <v>S</v>
      </c>
      <c r="AQ8" s="270" t="str">
        <f aca="false">IF(AND(AJ8&lt;=26,AJ8&gt;=21),"SUPERA",IF(AND(AJ8&lt;=20,AJ8&gt;=15),"EN PROCESO",IF(AND(AJ8&lt;=14,AJ8&gt;=0),"NO ALCANZA","ERROR")))</f>
        <v>EN PROCESO</v>
      </c>
    </row>
    <row r="9" customFormat="false" ht="12" hidden="false" customHeight="true" outlineLevel="0" collapsed="false">
      <c r="A9" s="20"/>
      <c r="B9" s="20"/>
      <c r="C9" s="20"/>
      <c r="D9" s="518" t="n">
        <v>1</v>
      </c>
      <c r="E9" s="518" t="n">
        <v>1</v>
      </c>
      <c r="F9" s="518" t="n">
        <v>1</v>
      </c>
      <c r="G9" s="518" t="n">
        <v>1</v>
      </c>
      <c r="H9" s="518" t="n">
        <v>1</v>
      </c>
      <c r="I9" s="518" t="n">
        <v>1</v>
      </c>
      <c r="J9" s="518" t="n">
        <v>0</v>
      </c>
      <c r="K9" s="518" t="n">
        <v>1</v>
      </c>
      <c r="L9" s="518" t="n">
        <f aca="false">SUM(D9:K9)</f>
        <v>7</v>
      </c>
      <c r="M9" s="585" t="n">
        <v>1</v>
      </c>
      <c r="N9" s="585" t="n">
        <v>1</v>
      </c>
      <c r="O9" s="585" t="n">
        <v>1</v>
      </c>
      <c r="P9" s="585" t="n">
        <v>1</v>
      </c>
      <c r="Q9" s="585" t="n">
        <v>0</v>
      </c>
      <c r="R9" s="585" t="n">
        <v>0</v>
      </c>
      <c r="S9" s="585" t="n">
        <v>0</v>
      </c>
      <c r="T9" s="585" t="n">
        <f aca="false">SUM(M9:S9)</f>
        <v>4</v>
      </c>
      <c r="U9" s="586" t="n">
        <v>0</v>
      </c>
      <c r="V9" s="586" t="n">
        <v>1</v>
      </c>
      <c r="W9" s="586" t="n">
        <v>1</v>
      </c>
      <c r="X9" s="586" t="n">
        <f aca="false">SUM(U9:W9)</f>
        <v>2</v>
      </c>
      <c r="Y9" s="587" t="n">
        <v>0</v>
      </c>
      <c r="Z9" s="587" t="n">
        <v>0</v>
      </c>
      <c r="AA9" s="587" t="n">
        <v>0</v>
      </c>
      <c r="AB9" s="587" t="n">
        <v>0</v>
      </c>
      <c r="AC9" s="588" t="n">
        <v>1</v>
      </c>
      <c r="AD9" s="588" t="n">
        <v>1</v>
      </c>
      <c r="AE9" s="588" t="n">
        <v>0</v>
      </c>
      <c r="AF9" s="588" t="n">
        <v>2</v>
      </c>
      <c r="AG9" s="589" t="n">
        <v>0</v>
      </c>
      <c r="AH9" s="589" t="n">
        <v>1</v>
      </c>
      <c r="AI9" s="590" t="n">
        <v>1</v>
      </c>
      <c r="AJ9" s="584" t="n">
        <f aca="false">SUM(L9,T9,X9,AB9,AF9,AI9)</f>
        <v>16</v>
      </c>
      <c r="AK9" s="270" t="str">
        <f aca="false">IF(AND(L9&lt;=8,L9&gt;=7),"S",IF(AND(L9&lt;=6,L9&gt;=5),"EP",IF(AND(L9&lt;=4,L9&gt;=0),"N","ERROR")))</f>
        <v>S</v>
      </c>
      <c r="AL9" s="270" t="str">
        <f aca="false">IF(AND(T9&lt;=7,T9&gt;=6),"S",IF(AND(T9=5),"EP",IF(AND(T9&lt;=4,M9&gt;=0),"N","ERROR")))</f>
        <v>N</v>
      </c>
      <c r="AM9" s="270" t="str">
        <f aca="false">IF(X9=3,"S",IF(X9=2,"EP","N"))</f>
        <v>EP</v>
      </c>
      <c r="AN9" s="270" t="str">
        <f aca="false">IF(AB9=3,"S",IF(AB9=2,"EP","N"))</f>
        <v>N</v>
      </c>
      <c r="AO9" s="270" t="str">
        <f aca="false">IF(AF9=3,"S",IF(AF9=2,"EP","N"))</f>
        <v>EP</v>
      </c>
      <c r="AP9" s="270" t="str">
        <f aca="false">IF(AI9=2,"S",IF(AI9=1,"EP","N"))</f>
        <v>EP</v>
      </c>
      <c r="AQ9" s="270" t="str">
        <f aca="false">IF(AND(AJ9&lt;=26,AJ9&gt;=21),"SUPERA",IF(AND(AJ9&lt;=20,AJ9&gt;=15),"EN PROCESO",IF(AND(AJ9&lt;=14,AJ9&gt;=0),"NO ALCANZA","ERROR")))</f>
        <v>EN PROCESO</v>
      </c>
    </row>
    <row r="10" customFormat="false" ht="12" hidden="false" customHeight="true" outlineLevel="0" collapsed="false">
      <c r="A10" s="20"/>
      <c r="B10" s="20"/>
      <c r="C10" s="20"/>
      <c r="D10" s="518" t="n">
        <v>1</v>
      </c>
      <c r="E10" s="518" t="n">
        <v>1</v>
      </c>
      <c r="F10" s="518" t="n">
        <v>1</v>
      </c>
      <c r="G10" s="518" t="n">
        <v>0</v>
      </c>
      <c r="H10" s="518" t="n">
        <v>1</v>
      </c>
      <c r="I10" s="518" t="n">
        <v>1</v>
      </c>
      <c r="J10" s="518" t="n">
        <v>0</v>
      </c>
      <c r="K10" s="518" t="n">
        <v>0</v>
      </c>
      <c r="L10" s="518" t="n">
        <f aca="false">SUM(D10:K10)</f>
        <v>5</v>
      </c>
      <c r="M10" s="585" t="n">
        <v>1</v>
      </c>
      <c r="N10" s="585" t="n">
        <v>1</v>
      </c>
      <c r="O10" s="585" t="n">
        <v>0</v>
      </c>
      <c r="P10" s="585" t="n">
        <v>0</v>
      </c>
      <c r="Q10" s="585" t="n">
        <v>0</v>
      </c>
      <c r="R10" s="585" t="n">
        <v>0</v>
      </c>
      <c r="S10" s="585" t="n">
        <v>1</v>
      </c>
      <c r="T10" s="585" t="n">
        <f aca="false">SUM(M10:S10)</f>
        <v>3</v>
      </c>
      <c r="U10" s="586" t="n">
        <v>0</v>
      </c>
      <c r="V10" s="586" t="n">
        <v>0</v>
      </c>
      <c r="W10" s="586" t="n">
        <v>0</v>
      </c>
      <c r="X10" s="586" t="n">
        <f aca="false">SUM(U10:W10)</f>
        <v>0</v>
      </c>
      <c r="Y10" s="587" t="n">
        <v>0</v>
      </c>
      <c r="Z10" s="587" t="n">
        <v>0</v>
      </c>
      <c r="AA10" s="587" t="n">
        <v>1</v>
      </c>
      <c r="AB10" s="587" t="n">
        <f aca="false">SUM(Y10:AA10)</f>
        <v>1</v>
      </c>
      <c r="AC10" s="588" t="n">
        <v>0</v>
      </c>
      <c r="AD10" s="588" t="n">
        <v>1</v>
      </c>
      <c r="AE10" s="588" t="n">
        <v>1</v>
      </c>
      <c r="AF10" s="588" t="n">
        <f aca="false">SUM(AC10:AE10)</f>
        <v>2</v>
      </c>
      <c r="AG10" s="589" t="n">
        <v>1</v>
      </c>
      <c r="AH10" s="589" t="n">
        <v>1</v>
      </c>
      <c r="AI10" s="590" t="n">
        <f aca="false">SUM(AG10:AH10)</f>
        <v>2</v>
      </c>
      <c r="AJ10" s="584" t="n">
        <f aca="false">SUM(L10,T10,X10,AB10,AF10,AI10)</f>
        <v>13</v>
      </c>
      <c r="AK10" s="270" t="str">
        <f aca="false">IF(AND(L10&lt;=8,L10&gt;=7),"S",IF(AND(L10&lt;=6,L10&gt;=5),"EP",IF(AND(L10&lt;=4,L10&gt;=0),"N","ERROR")))</f>
        <v>EP</v>
      </c>
      <c r="AL10" s="270" t="str">
        <f aca="false">IF(AND(T10&lt;=7,T10&gt;=6),"S",IF(AND(T10=5),"EP",IF(AND(T10&lt;=4,M10&gt;=0),"N","ERROR")))</f>
        <v>N</v>
      </c>
      <c r="AM10" s="270" t="str">
        <f aca="false">IF(X10=3,"S",IF(X10=2,"EP","N"))</f>
        <v>N</v>
      </c>
      <c r="AN10" s="270" t="str">
        <f aca="false">IF(AB10=3,"S",IF(AB10=2,"EP","N"))</f>
        <v>N</v>
      </c>
      <c r="AO10" s="270" t="str">
        <f aca="false">IF(AF10=3,"S",IF(AF10=2,"EP","N"))</f>
        <v>EP</v>
      </c>
      <c r="AP10" s="270" t="str">
        <f aca="false">IF(AI10=2,"S",IF(AI10=1,"EP","N"))</f>
        <v>S</v>
      </c>
      <c r="AQ10" s="270" t="str">
        <f aca="false">IF(AND(AJ10&lt;=26,AJ10&gt;=21),"SUPERA",IF(AND(AJ10&lt;=20,AJ10&gt;=15),"EN PROCESO",IF(AND(AJ10&lt;=14,AJ10&gt;=0),"NO ALCANZA","ERROR")))</f>
        <v>NO ALCANZA</v>
      </c>
    </row>
    <row r="11" customFormat="false" ht="12" hidden="false" customHeight="true" outlineLevel="0" collapsed="false">
      <c r="A11" s="20"/>
      <c r="B11" s="20"/>
      <c r="C11" s="20"/>
      <c r="D11" s="518" t="n">
        <v>1</v>
      </c>
      <c r="E11" s="518" t="n">
        <v>1</v>
      </c>
      <c r="F11" s="518" t="n">
        <v>1</v>
      </c>
      <c r="G11" s="518" t="n">
        <v>0</v>
      </c>
      <c r="H11" s="518" t="n">
        <v>1</v>
      </c>
      <c r="I11" s="518" t="n">
        <v>1</v>
      </c>
      <c r="J11" s="518" t="n">
        <v>0</v>
      </c>
      <c r="K11" s="518" t="n">
        <v>1</v>
      </c>
      <c r="L11" s="518" t="n">
        <f aca="false">SUM(D11:K11)</f>
        <v>6</v>
      </c>
      <c r="M11" s="585" t="n">
        <v>1</v>
      </c>
      <c r="N11" s="585" t="n">
        <v>1</v>
      </c>
      <c r="O11" s="585" t="n">
        <v>1</v>
      </c>
      <c r="P11" s="585" t="n">
        <v>0</v>
      </c>
      <c r="Q11" s="585" t="n">
        <v>1</v>
      </c>
      <c r="R11" s="585" t="n">
        <v>1</v>
      </c>
      <c r="S11" s="585" t="n">
        <v>1</v>
      </c>
      <c r="T11" s="585" t="n">
        <f aca="false">SUM(M11:S11)</f>
        <v>6</v>
      </c>
      <c r="U11" s="586" t="n">
        <v>1</v>
      </c>
      <c r="V11" s="586" t="n">
        <v>0</v>
      </c>
      <c r="W11" s="586" t="n">
        <v>0</v>
      </c>
      <c r="X11" s="586" t="n">
        <f aca="false">SUM(U11:W11)</f>
        <v>1</v>
      </c>
      <c r="Y11" s="587" t="n">
        <v>0</v>
      </c>
      <c r="Z11" s="587" t="n">
        <v>0</v>
      </c>
      <c r="AA11" s="587" t="n">
        <v>0</v>
      </c>
      <c r="AB11" s="587" t="n">
        <f aca="false">SUM(Y11:AA11)</f>
        <v>0</v>
      </c>
      <c r="AC11" s="588" t="n">
        <v>0</v>
      </c>
      <c r="AD11" s="588" t="n">
        <v>1</v>
      </c>
      <c r="AE11" s="588" t="n">
        <v>0</v>
      </c>
      <c r="AF11" s="588" t="n">
        <f aca="false">SUM(AC11:AE11)</f>
        <v>1</v>
      </c>
      <c r="AG11" s="589" t="n">
        <v>1</v>
      </c>
      <c r="AH11" s="589" t="n">
        <v>1</v>
      </c>
      <c r="AI11" s="590" t="n">
        <f aca="false">SUM(AG11:AH11)</f>
        <v>2</v>
      </c>
      <c r="AJ11" s="584" t="n">
        <f aca="false">SUM(L11,T11,X11,AB11,AF11,AI11)</f>
        <v>16</v>
      </c>
      <c r="AK11" s="270" t="str">
        <f aca="false">IF(AND(L11&lt;=8,L11&gt;=7),"S",IF(AND(L11&lt;=6,L11&gt;=5),"EP",IF(AND(L11&lt;=4,L11&gt;=0),"N","ERROR")))</f>
        <v>EP</v>
      </c>
      <c r="AL11" s="270" t="str">
        <f aca="false">IF(AND(T11&lt;=7,T11&gt;=6),"S",IF(AND(T11=5),"EP",IF(AND(T11&lt;=4,M11&gt;=0),"N","ERROR")))</f>
        <v>S</v>
      </c>
      <c r="AM11" s="270" t="str">
        <f aca="false">IF(X11=3,"S",IF(X11=2,"EP","N"))</f>
        <v>N</v>
      </c>
      <c r="AN11" s="270" t="str">
        <f aca="false">IF(AB11=3,"S",IF(AB11=2,"EP","N"))</f>
        <v>N</v>
      </c>
      <c r="AO11" s="270" t="str">
        <f aca="false">IF(AF11=3,"S",IF(AF11=2,"EP","N"))</f>
        <v>N</v>
      </c>
      <c r="AP11" s="270" t="str">
        <f aca="false">IF(AI11=2,"S",IF(AI11=1,"EP","N"))</f>
        <v>S</v>
      </c>
      <c r="AQ11" s="270" t="str">
        <f aca="false">IF(AND(AJ11&lt;=26,AJ11&gt;=21),"SUPERA",IF(AND(AJ11&lt;=20,AJ11&gt;=15),"EN PROCESO",IF(AND(AJ11&lt;=14,AJ11&gt;=0),"NO ALCANZA","ERROR")))</f>
        <v>EN PROCESO</v>
      </c>
    </row>
    <row r="12" customFormat="false" ht="12" hidden="false" customHeight="true" outlineLevel="0" collapsed="false">
      <c r="A12" s="20"/>
      <c r="B12" s="20"/>
      <c r="C12" s="20"/>
      <c r="D12" s="518" t="n">
        <v>1</v>
      </c>
      <c r="E12" s="518" t="n">
        <v>1</v>
      </c>
      <c r="F12" s="518" t="n">
        <v>1</v>
      </c>
      <c r="G12" s="518" t="n">
        <v>1</v>
      </c>
      <c r="H12" s="518" t="n">
        <v>1</v>
      </c>
      <c r="I12" s="518" t="n">
        <v>1</v>
      </c>
      <c r="J12" s="518" t="n">
        <v>1</v>
      </c>
      <c r="K12" s="518" t="n">
        <v>1</v>
      </c>
      <c r="L12" s="518" t="n">
        <f aca="false">SUM(D12:K12)</f>
        <v>8</v>
      </c>
      <c r="M12" s="585" t="n">
        <v>1</v>
      </c>
      <c r="N12" s="585" t="n">
        <v>1</v>
      </c>
      <c r="O12" s="585" t="n">
        <v>1</v>
      </c>
      <c r="P12" s="585" t="n">
        <v>1</v>
      </c>
      <c r="Q12" s="585" t="n">
        <v>1</v>
      </c>
      <c r="R12" s="585" t="n">
        <v>1</v>
      </c>
      <c r="S12" s="585" t="n">
        <v>1</v>
      </c>
      <c r="T12" s="585" t="n">
        <f aca="false">SUM(M12:S12)</f>
        <v>7</v>
      </c>
      <c r="U12" s="586" t="n">
        <v>1</v>
      </c>
      <c r="V12" s="586" t="n">
        <v>1</v>
      </c>
      <c r="W12" s="586" t="n">
        <v>1</v>
      </c>
      <c r="X12" s="586" t="n">
        <f aca="false">SUM(U12:W12)</f>
        <v>3</v>
      </c>
      <c r="Y12" s="587" t="n">
        <v>0</v>
      </c>
      <c r="Z12" s="587" t="n">
        <v>1</v>
      </c>
      <c r="AA12" s="587" t="n">
        <v>1</v>
      </c>
      <c r="AB12" s="587" t="n">
        <f aca="false">SUM(Y12:AA12)</f>
        <v>2</v>
      </c>
      <c r="AC12" s="588" t="n">
        <v>1</v>
      </c>
      <c r="AD12" s="588" t="n">
        <v>0</v>
      </c>
      <c r="AE12" s="588" t="n">
        <v>1</v>
      </c>
      <c r="AF12" s="588" t="n">
        <f aca="false">SUM(AC12:AE12)</f>
        <v>2</v>
      </c>
      <c r="AG12" s="589" t="n">
        <v>1</v>
      </c>
      <c r="AH12" s="589" t="n">
        <v>1</v>
      </c>
      <c r="AI12" s="590" t="n">
        <f aca="false">SUM(AG12:AH12)</f>
        <v>2</v>
      </c>
      <c r="AJ12" s="584" t="n">
        <f aca="false">SUM(L12,T12,X12,AB12,AF12,AI12)</f>
        <v>24</v>
      </c>
      <c r="AK12" s="270" t="str">
        <f aca="false">IF(AND(L12&lt;=8,L12&gt;=7),"S",IF(AND(L12&lt;=6,L12&gt;=5),"EP",IF(AND(L12&lt;=4,L12&gt;=0),"N","ERROR")))</f>
        <v>S</v>
      </c>
      <c r="AL12" s="270" t="str">
        <f aca="false">IF(AND(T12&lt;=7,T12&gt;=6),"S",IF(AND(T12=5),"EP",IF(AND(T12&lt;=4,M12&gt;=0),"N","ERROR")))</f>
        <v>S</v>
      </c>
      <c r="AM12" s="270" t="str">
        <f aca="false">IF(X12=3,"S",IF(X12=2,"EP","N"))</f>
        <v>S</v>
      </c>
      <c r="AN12" s="270" t="str">
        <f aca="false">IF(AB12=3,"S",IF(AB12=2,"EP","N"))</f>
        <v>EP</v>
      </c>
      <c r="AO12" s="270" t="str">
        <f aca="false">IF(AF12=3,"S",IF(AF12=2,"EP","N"))</f>
        <v>EP</v>
      </c>
      <c r="AP12" s="270" t="str">
        <f aca="false">IF(AI12=2,"S",IF(AI12=1,"EP","N"))</f>
        <v>S</v>
      </c>
      <c r="AQ12" s="270" t="str">
        <f aca="false">IF(AND(AJ12&lt;=26,AJ12&gt;=21),"SUPERA",IF(AND(AJ12&lt;=20,AJ12&gt;=15),"EN PROCESO",IF(AND(AJ12&lt;=14,AJ12&gt;=0),"NO ALCANZA","ERROR")))</f>
        <v>SUPERA</v>
      </c>
    </row>
    <row r="13" customFormat="false" ht="12" hidden="false" customHeight="true" outlineLevel="0" collapsed="false">
      <c r="A13" s="20"/>
      <c r="B13" s="20"/>
      <c r="C13" s="20"/>
      <c r="D13" s="518" t="n">
        <v>1</v>
      </c>
      <c r="E13" s="518" t="n">
        <v>1</v>
      </c>
      <c r="F13" s="518" t="n">
        <v>1</v>
      </c>
      <c r="G13" s="518" t="n">
        <v>1</v>
      </c>
      <c r="H13" s="518" t="n">
        <v>1</v>
      </c>
      <c r="I13" s="518" t="n">
        <v>1</v>
      </c>
      <c r="J13" s="518" t="n">
        <v>1</v>
      </c>
      <c r="K13" s="518" t="n">
        <v>1</v>
      </c>
      <c r="L13" s="518" t="n">
        <f aca="false">SUM(D13:K13)</f>
        <v>8</v>
      </c>
      <c r="M13" s="585" t="n">
        <v>1</v>
      </c>
      <c r="N13" s="585" t="n">
        <v>1</v>
      </c>
      <c r="O13" s="585" t="n">
        <v>1</v>
      </c>
      <c r="P13" s="585" t="n">
        <v>1</v>
      </c>
      <c r="Q13" s="585" t="n">
        <v>1</v>
      </c>
      <c r="R13" s="585" t="n">
        <v>1</v>
      </c>
      <c r="S13" s="585" t="n">
        <v>1</v>
      </c>
      <c r="T13" s="585" t="n">
        <f aca="false">SUM(M13:S13)</f>
        <v>7</v>
      </c>
      <c r="U13" s="586" t="n">
        <v>1</v>
      </c>
      <c r="V13" s="586" t="n">
        <v>1</v>
      </c>
      <c r="W13" s="586" t="n">
        <v>1</v>
      </c>
      <c r="X13" s="586" t="n">
        <f aca="false">SUM(U13:W13)</f>
        <v>3</v>
      </c>
      <c r="Y13" s="587" t="n">
        <v>1</v>
      </c>
      <c r="Z13" s="587" t="n">
        <v>1</v>
      </c>
      <c r="AA13" s="587" t="n">
        <v>1</v>
      </c>
      <c r="AB13" s="587" t="n">
        <f aca="false">SUM(Y13:AA13)</f>
        <v>3</v>
      </c>
      <c r="AC13" s="588" t="n">
        <v>1</v>
      </c>
      <c r="AD13" s="588" t="n">
        <v>1</v>
      </c>
      <c r="AE13" s="588" t="n">
        <v>1</v>
      </c>
      <c r="AF13" s="588" t="n">
        <f aca="false">SUM(AC13:AE13)</f>
        <v>3</v>
      </c>
      <c r="AG13" s="589" t="n">
        <v>1</v>
      </c>
      <c r="AH13" s="589" t="n">
        <v>1</v>
      </c>
      <c r="AI13" s="590" t="n">
        <f aca="false">SUM(AG13:AH13)</f>
        <v>2</v>
      </c>
      <c r="AJ13" s="584" t="n">
        <f aca="false">SUM(L13,T13,X13,AB13,AF13,AI13)</f>
        <v>26</v>
      </c>
      <c r="AK13" s="270" t="str">
        <f aca="false">IF(AND(L13&lt;=8,L13&gt;=7),"S",IF(AND(L13&lt;=6,L13&gt;=5),"EP",IF(AND(L13&lt;=4,L13&gt;=0),"N","ERROR")))</f>
        <v>S</v>
      </c>
      <c r="AL13" s="270" t="str">
        <f aca="false">IF(AND(T13&lt;=7,T13&gt;=6),"S",IF(AND(T13=5),"EP",IF(AND(T13&lt;=4,M13&gt;=0),"N","ERROR")))</f>
        <v>S</v>
      </c>
      <c r="AM13" s="270" t="str">
        <f aca="false">IF(X13=3,"S",IF(X13=2,"EP","N"))</f>
        <v>S</v>
      </c>
      <c r="AN13" s="270" t="str">
        <f aca="false">IF(AB13=3,"S",IF(AB13=2,"EP","N"))</f>
        <v>S</v>
      </c>
      <c r="AO13" s="270" t="str">
        <f aca="false">IF(AF13=3,"S",IF(AF13=2,"EP","N"))</f>
        <v>S</v>
      </c>
      <c r="AP13" s="270" t="str">
        <f aca="false">IF(AI13=2,"S",IF(AI13=1,"EP","N"))</f>
        <v>S</v>
      </c>
      <c r="AQ13" s="270" t="str">
        <f aca="false">IF(AND(AJ13&lt;=26,AJ13&gt;=21),"SUPERA",IF(AND(AJ13&lt;=20,AJ13&gt;=15),"EN PROCESO",IF(AND(AJ13&lt;=14,AJ13&gt;=0),"NO ALCANZA","ERROR")))</f>
        <v>SUPERA</v>
      </c>
    </row>
    <row r="14" customFormat="false" ht="12" hidden="false" customHeight="true" outlineLevel="0" collapsed="false">
      <c r="A14" s="20"/>
      <c r="B14" s="20"/>
      <c r="C14" s="20"/>
      <c r="D14" s="518" t="n">
        <v>1</v>
      </c>
      <c r="E14" s="518" t="n">
        <v>1</v>
      </c>
      <c r="F14" s="518" t="n">
        <v>1</v>
      </c>
      <c r="G14" s="518" t="n">
        <v>0</v>
      </c>
      <c r="H14" s="518" t="n">
        <v>0</v>
      </c>
      <c r="I14" s="518" t="n">
        <v>1</v>
      </c>
      <c r="J14" s="518" t="n">
        <v>0</v>
      </c>
      <c r="K14" s="518" t="n">
        <v>1</v>
      </c>
      <c r="L14" s="518" t="n">
        <f aca="false">SUM(D14:K14)</f>
        <v>5</v>
      </c>
      <c r="M14" s="585" t="n">
        <v>1</v>
      </c>
      <c r="N14" s="585" t="n">
        <v>1</v>
      </c>
      <c r="O14" s="585" t="n">
        <v>1</v>
      </c>
      <c r="P14" s="585" t="n">
        <v>1</v>
      </c>
      <c r="Q14" s="585" t="n">
        <v>1</v>
      </c>
      <c r="R14" s="585" t="n">
        <v>1</v>
      </c>
      <c r="S14" s="585" t="n">
        <v>1</v>
      </c>
      <c r="T14" s="585" t="n">
        <f aca="false">SUM(M14:S14)</f>
        <v>7</v>
      </c>
      <c r="U14" s="586" t="n">
        <v>1</v>
      </c>
      <c r="V14" s="586" t="n">
        <v>1</v>
      </c>
      <c r="W14" s="586" t="n">
        <v>1</v>
      </c>
      <c r="X14" s="586" t="n">
        <f aca="false">SUM(U14:W14)</f>
        <v>3</v>
      </c>
      <c r="Y14" s="587" t="n">
        <v>0</v>
      </c>
      <c r="Z14" s="587" t="n">
        <v>1</v>
      </c>
      <c r="AA14" s="587" t="n">
        <v>1</v>
      </c>
      <c r="AB14" s="587" t="n">
        <f aca="false">SUM(Y14:AA14)</f>
        <v>2</v>
      </c>
      <c r="AC14" s="588" t="n">
        <v>1</v>
      </c>
      <c r="AD14" s="588" t="n">
        <v>1</v>
      </c>
      <c r="AE14" s="588" t="n">
        <v>1</v>
      </c>
      <c r="AF14" s="588" t="n">
        <f aca="false">SUM(AC14:AE14)</f>
        <v>3</v>
      </c>
      <c r="AG14" s="589" t="n">
        <v>0</v>
      </c>
      <c r="AH14" s="589" t="n">
        <v>1</v>
      </c>
      <c r="AI14" s="590" t="n">
        <f aca="false">SUM(AG14:AH14)</f>
        <v>1</v>
      </c>
      <c r="AJ14" s="584" t="n">
        <f aca="false">SUM(L14,T14,X14,AB14,AF14,AI14)</f>
        <v>21</v>
      </c>
      <c r="AK14" s="270" t="str">
        <f aca="false">IF(AND(L14&lt;=8,L14&gt;=7),"S",IF(AND(L14&lt;=6,L14&gt;=5),"EP",IF(AND(L14&lt;=4,L14&gt;=0),"N","ERROR")))</f>
        <v>EP</v>
      </c>
      <c r="AL14" s="270" t="str">
        <f aca="false">IF(AND(T14&lt;=7,T14&gt;=6),"S",IF(AND(T14=5),"EP",IF(AND(T14&lt;=4,M14&gt;=0),"N","ERROR")))</f>
        <v>S</v>
      </c>
      <c r="AM14" s="270" t="str">
        <f aca="false">IF(X14=3,"S",IF(X14=2,"EP","N"))</f>
        <v>S</v>
      </c>
      <c r="AN14" s="270" t="str">
        <f aca="false">IF(AB14=3,"S",IF(AB14=2,"EP","N"))</f>
        <v>EP</v>
      </c>
      <c r="AO14" s="270" t="str">
        <f aca="false">IF(AF14=3,"S",IF(AF14=2,"EP","N"))</f>
        <v>S</v>
      </c>
      <c r="AP14" s="270" t="str">
        <f aca="false">IF(AI14=2,"S",IF(AI14=1,"EP","N"))</f>
        <v>EP</v>
      </c>
      <c r="AQ14" s="270" t="str">
        <f aca="false">IF(AND(AJ14&lt;=26,AJ14&gt;=21),"SUPERA",IF(AND(AJ14&lt;=20,AJ14&gt;=15),"EN PROCESO",IF(AND(AJ14&lt;=14,AJ14&gt;=0),"NO ALCANZA","ERROR")))</f>
        <v>SUPERA</v>
      </c>
    </row>
    <row r="15" customFormat="false" ht="12" hidden="false" customHeight="true" outlineLevel="0" collapsed="false">
      <c r="A15" s="20"/>
      <c r="B15" s="20"/>
      <c r="C15" s="20"/>
      <c r="D15" s="518" t="n">
        <v>1</v>
      </c>
      <c r="E15" s="518" t="n">
        <v>1</v>
      </c>
      <c r="F15" s="518" t="n">
        <v>1</v>
      </c>
      <c r="G15" s="518" t="n">
        <v>0</v>
      </c>
      <c r="H15" s="518" t="n">
        <v>1</v>
      </c>
      <c r="I15" s="518" t="n">
        <v>1</v>
      </c>
      <c r="J15" s="518" t="n">
        <v>0</v>
      </c>
      <c r="K15" s="518" t="n">
        <v>0</v>
      </c>
      <c r="L15" s="518" t="n">
        <f aca="false">SUM(D15:K15)</f>
        <v>5</v>
      </c>
      <c r="M15" s="585" t="n">
        <v>1</v>
      </c>
      <c r="N15" s="585" t="n">
        <v>1</v>
      </c>
      <c r="O15" s="585" t="n">
        <v>1</v>
      </c>
      <c r="P15" s="585" t="n">
        <v>0</v>
      </c>
      <c r="Q15" s="585" t="n">
        <v>0</v>
      </c>
      <c r="R15" s="585" t="n">
        <v>0</v>
      </c>
      <c r="S15" s="585" t="n">
        <v>0</v>
      </c>
      <c r="T15" s="585" t="n">
        <f aca="false">SUM(M15:S15)</f>
        <v>3</v>
      </c>
      <c r="U15" s="586" t="n">
        <v>0</v>
      </c>
      <c r="V15" s="586" t="n">
        <v>1</v>
      </c>
      <c r="W15" s="586" t="n">
        <v>0</v>
      </c>
      <c r="X15" s="586" t="n">
        <f aca="false">SUM(U15:W15)</f>
        <v>1</v>
      </c>
      <c r="Y15" s="587" t="n">
        <v>0</v>
      </c>
      <c r="Z15" s="587" t="n">
        <v>0</v>
      </c>
      <c r="AA15" s="587" t="n">
        <v>0</v>
      </c>
      <c r="AB15" s="587" t="n">
        <f aca="false">SUM(Y15:AA15)</f>
        <v>0</v>
      </c>
      <c r="AC15" s="588" t="n">
        <v>0</v>
      </c>
      <c r="AD15" s="588" t="n">
        <v>1</v>
      </c>
      <c r="AE15" s="588" t="n">
        <v>1</v>
      </c>
      <c r="AF15" s="588" t="n">
        <f aca="false">SUM(AC15:AE15)</f>
        <v>2</v>
      </c>
      <c r="AG15" s="589" t="n">
        <v>0</v>
      </c>
      <c r="AH15" s="589" t="n">
        <v>0</v>
      </c>
      <c r="AI15" s="590" t="n">
        <f aca="false">SUM(AG15:AH15)</f>
        <v>0</v>
      </c>
      <c r="AJ15" s="584" t="n">
        <f aca="false">SUM(L15,T15,X15,AB15,AF15,AI15)</f>
        <v>11</v>
      </c>
      <c r="AK15" s="270" t="str">
        <f aca="false">IF(AND(L15&lt;=8,L15&gt;=7),"S",IF(AND(L15&lt;=6,L15&gt;=5),"EP",IF(AND(L15&lt;=4,L15&gt;=0),"N","ERROR")))</f>
        <v>EP</v>
      </c>
      <c r="AL15" s="270" t="str">
        <f aca="false">IF(AND(T15&lt;=7,T15&gt;=6),"S",IF(AND(T15=5),"EP",IF(AND(T15&lt;=4,M15&gt;=0),"N","ERROR")))</f>
        <v>N</v>
      </c>
      <c r="AM15" s="270" t="str">
        <f aca="false">IF(X15=3,"S",IF(X15=2,"EP","N"))</f>
        <v>N</v>
      </c>
      <c r="AN15" s="270" t="str">
        <f aca="false">IF(AB15=3,"S",IF(AB15=2,"EP","N"))</f>
        <v>N</v>
      </c>
      <c r="AO15" s="270" t="str">
        <f aca="false">IF(AF15=3,"S",IF(AF15=2,"EP","N"))</f>
        <v>EP</v>
      </c>
      <c r="AP15" s="270" t="str">
        <f aca="false">IF(AI15=2,"S",IF(AI15=1,"EP","N"))</f>
        <v>N</v>
      </c>
      <c r="AQ15" s="270" t="str">
        <f aca="false">IF(AND(AJ15&lt;=26,AJ15&gt;=21),"SUPERA",IF(AND(AJ15&lt;=20,AJ15&gt;=15),"EN PROCESO",IF(AND(AJ15&lt;=14,AJ15&gt;=0),"NO ALCANZA","ERROR")))</f>
        <v>NO ALCANZA</v>
      </c>
    </row>
    <row r="16" customFormat="false" ht="12" hidden="false" customHeight="true" outlineLevel="0" collapsed="false">
      <c r="A16" s="20"/>
      <c r="B16" s="20"/>
      <c r="C16" s="20"/>
      <c r="D16" s="518" t="n">
        <v>1</v>
      </c>
      <c r="E16" s="518" t="n">
        <v>0</v>
      </c>
      <c r="F16" s="518" t="n">
        <v>1</v>
      </c>
      <c r="G16" s="518" t="n">
        <v>0</v>
      </c>
      <c r="H16" s="518" t="n">
        <v>1</v>
      </c>
      <c r="I16" s="518" t="n">
        <v>0</v>
      </c>
      <c r="J16" s="518" t="n">
        <v>0</v>
      </c>
      <c r="K16" s="518" t="n">
        <v>0</v>
      </c>
      <c r="L16" s="518" t="n">
        <f aca="false">SUM(D16:K16)</f>
        <v>3</v>
      </c>
      <c r="M16" s="585" t="n">
        <v>1</v>
      </c>
      <c r="N16" s="585" t="n">
        <v>1</v>
      </c>
      <c r="O16" s="585" t="n">
        <v>0</v>
      </c>
      <c r="P16" s="585" t="n">
        <v>0</v>
      </c>
      <c r="Q16" s="585" t="n">
        <v>0</v>
      </c>
      <c r="R16" s="585" t="n">
        <v>0</v>
      </c>
      <c r="S16" s="585" t="n">
        <v>1</v>
      </c>
      <c r="T16" s="585" t="n">
        <f aca="false">SUM(M16:S16)</f>
        <v>3</v>
      </c>
      <c r="U16" s="586" t="n">
        <v>0</v>
      </c>
      <c r="V16" s="586" t="n">
        <v>0</v>
      </c>
      <c r="W16" s="586" t="n">
        <v>0</v>
      </c>
      <c r="X16" s="586" t="n">
        <f aca="false">SUM(U16:W16)</f>
        <v>0</v>
      </c>
      <c r="Y16" s="587" t="n">
        <v>0</v>
      </c>
      <c r="Z16" s="587" t="n">
        <v>0</v>
      </c>
      <c r="AA16" s="587" t="n">
        <v>0</v>
      </c>
      <c r="AB16" s="587" t="n">
        <f aca="false">SUM(Y16:AA16)</f>
        <v>0</v>
      </c>
      <c r="AC16" s="588" t="n">
        <v>1</v>
      </c>
      <c r="AD16" s="588" t="n">
        <v>0</v>
      </c>
      <c r="AE16" s="588" t="n">
        <v>0</v>
      </c>
      <c r="AF16" s="588" t="n">
        <f aca="false">SUM(AC16:AE16)</f>
        <v>1</v>
      </c>
      <c r="AG16" s="589" t="n">
        <v>0</v>
      </c>
      <c r="AH16" s="589" t="n">
        <v>1</v>
      </c>
      <c r="AI16" s="590" t="n">
        <f aca="false">SUM(AG16:AH16)</f>
        <v>1</v>
      </c>
      <c r="AJ16" s="584" t="n">
        <f aca="false">SUM(L16,T16,X16,AB16,AF16,AI16)</f>
        <v>8</v>
      </c>
      <c r="AK16" s="270" t="str">
        <f aca="false">IF(AND(L16&lt;=8,L16&gt;=7),"S",IF(AND(L16&lt;=6,L16&gt;=5),"EP",IF(AND(L16&lt;=4,L16&gt;=0),"N","ERROR")))</f>
        <v>N</v>
      </c>
      <c r="AL16" s="270" t="str">
        <f aca="false">IF(AND(T16&lt;=7,T16&gt;=6),"S",IF(AND(T16=5),"EP",IF(AND(T16&lt;=4,M16&gt;=0),"N","ERROR")))</f>
        <v>N</v>
      </c>
      <c r="AM16" s="270" t="str">
        <f aca="false">IF(X16=3,"S",IF(X16=2,"EP","N"))</f>
        <v>N</v>
      </c>
      <c r="AN16" s="270" t="str">
        <f aca="false">IF(AB16=3,"S",IF(AB16=2,"EP","N"))</f>
        <v>N</v>
      </c>
      <c r="AO16" s="270" t="str">
        <f aca="false">IF(AF16=3,"S",IF(AF16=2,"EP","N"))</f>
        <v>N</v>
      </c>
      <c r="AP16" s="270" t="str">
        <f aca="false">IF(AI16=2,"S",IF(AI16=1,"EP","N"))</f>
        <v>EP</v>
      </c>
      <c r="AQ16" s="270" t="str">
        <f aca="false">IF(AND(AJ16&lt;=26,AJ16&gt;=21),"SUPERA",IF(AND(AJ16&lt;=20,AJ16&gt;=15),"EN PROCESO",IF(AND(AJ16&lt;=14,AJ16&gt;=0),"NO ALCANZA","ERROR")))</f>
        <v>NO ALCANZA</v>
      </c>
    </row>
    <row r="17" customFormat="false" ht="12" hidden="false" customHeight="true" outlineLevel="0" collapsed="false">
      <c r="A17" s="20"/>
      <c r="B17" s="20"/>
      <c r="C17" s="20"/>
      <c r="D17" s="518" t="n">
        <v>1</v>
      </c>
      <c r="E17" s="518" t="n">
        <v>1</v>
      </c>
      <c r="F17" s="518" t="n">
        <v>1</v>
      </c>
      <c r="G17" s="518" t="n">
        <v>0</v>
      </c>
      <c r="H17" s="518" t="n">
        <v>0</v>
      </c>
      <c r="I17" s="518" t="n">
        <v>1</v>
      </c>
      <c r="J17" s="518" t="n">
        <v>0</v>
      </c>
      <c r="K17" s="518" t="n">
        <v>0</v>
      </c>
      <c r="L17" s="518" t="n">
        <f aca="false">SUM(D17:K17)</f>
        <v>4</v>
      </c>
      <c r="M17" s="585" t="n">
        <v>1</v>
      </c>
      <c r="N17" s="585" t="n">
        <v>1</v>
      </c>
      <c r="O17" s="585" t="n">
        <v>1</v>
      </c>
      <c r="P17" s="585" t="n">
        <v>1</v>
      </c>
      <c r="Q17" s="585" t="n">
        <v>0</v>
      </c>
      <c r="R17" s="585" t="n">
        <v>1</v>
      </c>
      <c r="S17" s="585" t="n">
        <v>1</v>
      </c>
      <c r="T17" s="585" t="n">
        <f aca="false">SUM(M17:S17)</f>
        <v>6</v>
      </c>
      <c r="U17" s="586" t="n">
        <v>1</v>
      </c>
      <c r="V17" s="586" t="n">
        <v>1</v>
      </c>
      <c r="W17" s="586" t="n">
        <v>0</v>
      </c>
      <c r="X17" s="586" t="n">
        <f aca="false">SUM(U17:W17)</f>
        <v>2</v>
      </c>
      <c r="Y17" s="587" t="n">
        <v>0</v>
      </c>
      <c r="Z17" s="587" t="n">
        <v>0</v>
      </c>
      <c r="AA17" s="587" t="n">
        <v>0</v>
      </c>
      <c r="AB17" s="587" t="n">
        <f aca="false">SUM(Y17:AA17)</f>
        <v>0</v>
      </c>
      <c r="AC17" s="588" t="n">
        <v>1</v>
      </c>
      <c r="AD17" s="588" t="n">
        <v>1</v>
      </c>
      <c r="AE17" s="588" t="n">
        <v>0</v>
      </c>
      <c r="AF17" s="588" t="n">
        <f aca="false">SUM(AC17:AE17)</f>
        <v>2</v>
      </c>
      <c r="AG17" s="589" t="n">
        <v>1</v>
      </c>
      <c r="AH17" s="589" t="n">
        <v>0</v>
      </c>
      <c r="AI17" s="590" t="n">
        <f aca="false">SUM(AG17:AH17)</f>
        <v>1</v>
      </c>
      <c r="AJ17" s="584" t="n">
        <f aca="false">SUM(L17,T17,X17,AB17,AF17,AI17)</f>
        <v>15</v>
      </c>
      <c r="AK17" s="270" t="str">
        <f aca="false">IF(AND(L17&lt;=8,L17&gt;=7),"S",IF(AND(L17&lt;=6,L17&gt;=5),"EP",IF(AND(L17&lt;=4,L17&gt;=0),"N","ERROR")))</f>
        <v>N</v>
      </c>
      <c r="AL17" s="270" t="str">
        <f aca="false">IF(AND(T17&lt;=7,T17&gt;=6),"S",IF(AND(T17=5),"EP",IF(AND(T17&lt;=4,M17&gt;=0),"N","ERROR")))</f>
        <v>S</v>
      </c>
      <c r="AM17" s="270" t="str">
        <f aca="false">IF(X17=3,"S",IF(X17=2,"EP","N"))</f>
        <v>EP</v>
      </c>
      <c r="AN17" s="270" t="str">
        <f aca="false">IF(AB17=3,"S",IF(AB17=2,"EP","N"))</f>
        <v>N</v>
      </c>
      <c r="AO17" s="270" t="str">
        <f aca="false">IF(AF17=3,"S",IF(AF17=2,"EP","N"))</f>
        <v>EP</v>
      </c>
      <c r="AP17" s="270" t="str">
        <f aca="false">IF(AI17=2,"S",IF(AI17=1,"EP","N"))</f>
        <v>EP</v>
      </c>
      <c r="AQ17" s="270" t="str">
        <f aca="false">IF(AND(AJ17&lt;=26,AJ17&gt;=21),"SUPERA",IF(AND(AJ17&lt;=20,AJ17&gt;=15),"EN PROCESO",IF(AND(AJ17&lt;=14,AJ17&gt;=0),"NO ALCANZA","ERROR")))</f>
        <v>EN PROCESO</v>
      </c>
    </row>
    <row r="18" customFormat="false" ht="12" hidden="false" customHeight="true" outlineLevel="0" collapsed="false">
      <c r="A18" s="20"/>
      <c r="B18" s="20"/>
      <c r="C18" s="20"/>
      <c r="D18" s="518" t="n">
        <v>1</v>
      </c>
      <c r="E18" s="518" t="n">
        <v>1</v>
      </c>
      <c r="F18" s="518" t="n">
        <v>1</v>
      </c>
      <c r="G18" s="518" t="n">
        <v>0</v>
      </c>
      <c r="H18" s="518" t="n">
        <v>1</v>
      </c>
      <c r="I18" s="518" t="n">
        <v>0</v>
      </c>
      <c r="J18" s="518" t="n">
        <v>0</v>
      </c>
      <c r="K18" s="518" t="n">
        <v>1</v>
      </c>
      <c r="L18" s="518" t="n">
        <f aca="false">SUM(D18:K18)</f>
        <v>5</v>
      </c>
      <c r="M18" s="585" t="n">
        <v>1</v>
      </c>
      <c r="N18" s="585" t="n">
        <v>1</v>
      </c>
      <c r="O18" s="585" t="n">
        <v>1</v>
      </c>
      <c r="P18" s="585" t="n">
        <v>1</v>
      </c>
      <c r="Q18" s="585" t="n">
        <v>0</v>
      </c>
      <c r="R18" s="585" t="n">
        <v>1</v>
      </c>
      <c r="S18" s="585" t="n">
        <v>0</v>
      </c>
      <c r="T18" s="585" t="n">
        <f aca="false">SUM(M18:S18)</f>
        <v>5</v>
      </c>
      <c r="U18" s="586" t="n">
        <v>0</v>
      </c>
      <c r="V18" s="586" t="n">
        <v>1</v>
      </c>
      <c r="W18" s="586" t="n">
        <v>0</v>
      </c>
      <c r="X18" s="586" t="n">
        <f aca="false">SUM(U18:W18)</f>
        <v>1</v>
      </c>
      <c r="Y18" s="587" t="n">
        <v>0</v>
      </c>
      <c r="Z18" s="587" t="n">
        <v>0</v>
      </c>
      <c r="AA18" s="587" t="n">
        <v>0</v>
      </c>
      <c r="AB18" s="587" t="n">
        <f aca="false">SUM(Y18:AA18)</f>
        <v>0</v>
      </c>
      <c r="AC18" s="588" t="n">
        <v>0</v>
      </c>
      <c r="AD18" s="588" t="n">
        <v>1</v>
      </c>
      <c r="AE18" s="588" t="n">
        <v>1</v>
      </c>
      <c r="AF18" s="588" t="n">
        <f aca="false">SUM(AC18:AE18)</f>
        <v>2</v>
      </c>
      <c r="AG18" s="589" t="n">
        <v>0</v>
      </c>
      <c r="AH18" s="589" t="n">
        <v>1</v>
      </c>
      <c r="AI18" s="590" t="n">
        <f aca="false">SUM(AG18:AH18)</f>
        <v>1</v>
      </c>
      <c r="AJ18" s="584" t="n">
        <f aca="false">SUM(L18,T18,X18,AB18,AF18,AI18)</f>
        <v>14</v>
      </c>
      <c r="AK18" s="270" t="str">
        <f aca="false">IF(AND(L18&lt;=8,L18&gt;=7),"S",IF(AND(L18&lt;=6,L18&gt;=5),"EP",IF(AND(L18&lt;=4,L18&gt;=0),"N","ERROR")))</f>
        <v>EP</v>
      </c>
      <c r="AL18" s="270" t="str">
        <f aca="false">IF(AND(T18&lt;=7,T18&gt;=6),"S",IF(AND(T18=5),"EP",IF(AND(T18&lt;=4,M18&gt;=0),"N","ERROR")))</f>
        <v>EP</v>
      </c>
      <c r="AM18" s="270" t="str">
        <f aca="false">IF(X18=3,"S",IF(X18=2,"EP","N"))</f>
        <v>N</v>
      </c>
      <c r="AN18" s="270" t="str">
        <f aca="false">IF(AB18=3,"S",IF(AB18=2,"EP","N"))</f>
        <v>N</v>
      </c>
      <c r="AO18" s="270" t="str">
        <f aca="false">IF(AF18=3,"S",IF(AF18=2,"EP","N"))</f>
        <v>EP</v>
      </c>
      <c r="AP18" s="270" t="str">
        <f aca="false">IF(AI18=2,"S",IF(AI18=1,"EP","N"))</f>
        <v>EP</v>
      </c>
      <c r="AQ18" s="270" t="str">
        <f aca="false">IF(AND(AJ18&lt;=26,AJ18&gt;=21),"SUPERA",IF(AND(AJ18&lt;=20,AJ18&gt;=15),"EN PROCESO",IF(AND(AJ18&lt;=14,AJ18&gt;=0),"NO ALCANZA","ERROR")))</f>
        <v>NO ALCANZA</v>
      </c>
    </row>
    <row r="19" customFormat="false" ht="12" hidden="false" customHeight="true" outlineLevel="0" collapsed="false">
      <c r="A19" s="20"/>
      <c r="B19" s="20"/>
      <c r="C19" s="20"/>
      <c r="D19" s="518" t="n">
        <v>1</v>
      </c>
      <c r="E19" s="518" t="n">
        <v>1</v>
      </c>
      <c r="F19" s="518" t="n">
        <v>1</v>
      </c>
      <c r="G19" s="518" t="n">
        <v>1</v>
      </c>
      <c r="H19" s="518" t="n">
        <v>1</v>
      </c>
      <c r="I19" s="518" t="n">
        <v>1</v>
      </c>
      <c r="J19" s="518" t="n">
        <v>1</v>
      </c>
      <c r="K19" s="518" t="n">
        <v>1</v>
      </c>
      <c r="L19" s="518" t="n">
        <f aca="false">SUM(D19:K19)</f>
        <v>8</v>
      </c>
      <c r="M19" s="585" t="n">
        <v>1</v>
      </c>
      <c r="N19" s="585" t="n">
        <v>1</v>
      </c>
      <c r="O19" s="585" t="n">
        <v>1</v>
      </c>
      <c r="P19" s="585" t="n">
        <v>1</v>
      </c>
      <c r="Q19" s="585" t="n">
        <v>0</v>
      </c>
      <c r="R19" s="585" t="n">
        <v>1</v>
      </c>
      <c r="S19" s="585" t="n">
        <v>1</v>
      </c>
      <c r="T19" s="585" t="n">
        <f aca="false">SUM(M19:S19)</f>
        <v>6</v>
      </c>
      <c r="U19" s="586" t="n">
        <v>1</v>
      </c>
      <c r="V19" s="586" t="n">
        <v>1</v>
      </c>
      <c r="W19" s="586" t="n">
        <v>1</v>
      </c>
      <c r="X19" s="586" t="n">
        <f aca="false">SUM(U19:W19)</f>
        <v>3</v>
      </c>
      <c r="Y19" s="587" t="n">
        <v>1</v>
      </c>
      <c r="Z19" s="587" t="n">
        <v>1</v>
      </c>
      <c r="AA19" s="587" t="n">
        <v>1</v>
      </c>
      <c r="AB19" s="587" t="n">
        <f aca="false">SUM(Y19:AA19)</f>
        <v>3</v>
      </c>
      <c r="AC19" s="588" t="n">
        <v>1</v>
      </c>
      <c r="AD19" s="588" t="n">
        <v>1</v>
      </c>
      <c r="AE19" s="588" t="n">
        <v>1</v>
      </c>
      <c r="AF19" s="588" t="n">
        <f aca="false">SUM(AC19:AE19)</f>
        <v>3</v>
      </c>
      <c r="AG19" s="589" t="n">
        <v>1</v>
      </c>
      <c r="AH19" s="589" t="n">
        <v>1</v>
      </c>
      <c r="AI19" s="590" t="n">
        <f aca="false">SUM(AG19:AH19)</f>
        <v>2</v>
      </c>
      <c r="AJ19" s="584" t="n">
        <f aca="false">SUM(L19,T19,X19,AB19,AF19,AI19)</f>
        <v>25</v>
      </c>
      <c r="AK19" s="270" t="str">
        <f aca="false">IF(AND(L19&lt;=8,L19&gt;=7),"S",IF(AND(L19&lt;=6,L19&gt;=5),"EP",IF(AND(L19&lt;=4,L19&gt;=0),"N","ERROR")))</f>
        <v>S</v>
      </c>
      <c r="AL19" s="270" t="str">
        <f aca="false">IF(AND(T19&lt;=7,T19&gt;=6),"S",IF(AND(T19=5),"EP",IF(AND(T19&lt;=4,M19&gt;=0),"N","ERROR")))</f>
        <v>S</v>
      </c>
      <c r="AM19" s="270" t="str">
        <f aca="false">IF(X19=3,"S",IF(X19=2,"EP","N"))</f>
        <v>S</v>
      </c>
      <c r="AN19" s="270" t="str">
        <f aca="false">IF(AB19=3,"S",IF(AB19=2,"EP","N"))</f>
        <v>S</v>
      </c>
      <c r="AO19" s="270" t="str">
        <f aca="false">IF(AF19=3,"S",IF(AF19=2,"EP","N"))</f>
        <v>S</v>
      </c>
      <c r="AP19" s="270" t="str">
        <f aca="false">IF(AI19=2,"S",IF(AI19=1,"EP","N"))</f>
        <v>S</v>
      </c>
      <c r="AQ19" s="270" t="str">
        <f aca="false">IF(AND(AJ19&lt;=26,AJ19&gt;=21),"SUPERA",IF(AND(AJ19&lt;=20,AJ19&gt;=15),"EN PROCESO",IF(AND(AJ19&lt;=14,AJ19&gt;=0),"NO ALCANZA","ERROR")))</f>
        <v>SUPERA</v>
      </c>
    </row>
    <row r="20" customFormat="false" ht="12" hidden="false" customHeight="true" outlineLevel="0" collapsed="false">
      <c r="A20" s="20"/>
      <c r="B20" s="20"/>
      <c r="C20" s="20"/>
      <c r="D20" s="591" t="n">
        <v>1</v>
      </c>
      <c r="E20" s="591" t="n">
        <v>0</v>
      </c>
      <c r="F20" s="591" t="n">
        <v>1</v>
      </c>
      <c r="G20" s="591" t="n">
        <v>0</v>
      </c>
      <c r="H20" s="591" t="n">
        <v>0</v>
      </c>
      <c r="I20" s="591" t="n">
        <v>1</v>
      </c>
      <c r="J20" s="591" t="n">
        <v>0</v>
      </c>
      <c r="K20" s="591" t="n">
        <v>0</v>
      </c>
      <c r="L20" s="518" t="n">
        <f aca="false">SUM(D20:K20)</f>
        <v>3</v>
      </c>
      <c r="M20" s="592" t="n">
        <v>1</v>
      </c>
      <c r="N20" s="592" t="n">
        <v>1</v>
      </c>
      <c r="O20" s="592" t="n">
        <v>1</v>
      </c>
      <c r="P20" s="592" t="n">
        <v>1</v>
      </c>
      <c r="Q20" s="592" t="n">
        <v>1</v>
      </c>
      <c r="R20" s="592" t="n">
        <v>1</v>
      </c>
      <c r="S20" s="592" t="n">
        <v>0</v>
      </c>
      <c r="T20" s="585" t="n">
        <f aca="false">SUM(M20:S20)</f>
        <v>6</v>
      </c>
      <c r="U20" s="593" t="n">
        <v>0</v>
      </c>
      <c r="V20" s="593" t="n">
        <v>1</v>
      </c>
      <c r="W20" s="593" t="n">
        <v>1</v>
      </c>
      <c r="X20" s="586" t="n">
        <f aca="false">SUM(U20:W20)</f>
        <v>2</v>
      </c>
      <c r="Y20" s="594" t="n">
        <v>0</v>
      </c>
      <c r="Z20" s="594" t="n">
        <v>0</v>
      </c>
      <c r="AA20" s="594" t="n">
        <v>0</v>
      </c>
      <c r="AB20" s="587" t="n">
        <f aca="false">SUM(Y20:AA20)</f>
        <v>0</v>
      </c>
      <c r="AC20" s="595" t="n">
        <v>0</v>
      </c>
      <c r="AD20" s="595" t="n">
        <v>0</v>
      </c>
      <c r="AE20" s="595" t="n">
        <v>1</v>
      </c>
      <c r="AF20" s="588" t="n">
        <f aca="false">SUM(AC20:AE20)</f>
        <v>1</v>
      </c>
      <c r="AG20" s="596" t="n">
        <v>0</v>
      </c>
      <c r="AH20" s="596" t="n">
        <v>0</v>
      </c>
      <c r="AI20" s="590" t="n">
        <f aca="false">SUM(AG20:AH20)</f>
        <v>0</v>
      </c>
      <c r="AJ20" s="584" t="n">
        <f aca="false">SUM(L20,T20,X20,AB20,AF20,AI20)</f>
        <v>12</v>
      </c>
      <c r="AK20" s="270" t="str">
        <f aca="false">IF(AND(L20&lt;=8,L20&gt;=7),"S",IF(AND(L20&lt;=6,L20&gt;=5),"EP",IF(AND(L20&lt;=4,L20&gt;=0),"N","ERROR")))</f>
        <v>N</v>
      </c>
      <c r="AL20" s="270" t="str">
        <f aca="false">IF(AND(T20&lt;=7,T20&gt;=6),"S",IF(AND(T20=5),"EP",IF(AND(T20&lt;=4,M20&gt;=0),"N","ERROR")))</f>
        <v>S</v>
      </c>
      <c r="AM20" s="270" t="str">
        <f aca="false">IF(X20=3,"S",IF(X20=2,"EP","N"))</f>
        <v>EP</v>
      </c>
      <c r="AN20" s="270" t="str">
        <f aca="false">IF(AB20=3,"S",IF(AB20=2,"EP","N"))</f>
        <v>N</v>
      </c>
      <c r="AO20" s="270" t="str">
        <f aca="false">IF(AF20=3,"S",IF(AF20=2,"EP","N"))</f>
        <v>N</v>
      </c>
      <c r="AP20" s="270" t="str">
        <f aca="false">IF(AI20=2,"S",IF(AI20=1,"EP","N"))</f>
        <v>N</v>
      </c>
      <c r="AQ20" s="270" t="str">
        <f aca="false">IF(AND(AJ20&lt;=26,AJ20&gt;=21),"SUPERA",IF(AND(AJ20&lt;=20,AJ20&gt;=15),"EN PROCESO",IF(AND(AJ20&lt;=14,AJ20&gt;=0),"NO ALCANZA","ERROR")))</f>
        <v>NO ALCANZA</v>
      </c>
    </row>
    <row r="21" customFormat="false" ht="12" hidden="false" customHeight="true" outlineLevel="0" collapsed="false">
      <c r="A21" s="20"/>
      <c r="B21" s="20"/>
      <c r="C21" s="20"/>
      <c r="D21" s="645" t="n">
        <v>1</v>
      </c>
      <c r="E21" s="645" t="n">
        <v>0</v>
      </c>
      <c r="F21" s="645" t="n">
        <v>1</v>
      </c>
      <c r="G21" s="645" t="n">
        <v>0</v>
      </c>
      <c r="H21" s="645" t="n">
        <v>1</v>
      </c>
      <c r="I21" s="645" t="n">
        <v>1</v>
      </c>
      <c r="J21" s="645" t="n">
        <v>0</v>
      </c>
      <c r="K21" s="645" t="n">
        <v>0</v>
      </c>
      <c r="L21" s="645" t="n">
        <f aca="false">SUM(D21:K21)</f>
        <v>4</v>
      </c>
      <c r="M21" s="343" t="n">
        <v>1</v>
      </c>
      <c r="N21" s="343" t="n">
        <v>1</v>
      </c>
      <c r="O21" s="343" t="n">
        <v>1</v>
      </c>
      <c r="P21" s="343" t="n">
        <v>0</v>
      </c>
      <c r="Q21" s="343" t="n">
        <v>0</v>
      </c>
      <c r="R21" s="343" t="n">
        <v>1</v>
      </c>
      <c r="S21" s="343" t="n">
        <v>1</v>
      </c>
      <c r="T21" s="646" t="n">
        <f aca="false">SUM(M21:S21)</f>
        <v>5</v>
      </c>
      <c r="U21" s="345" t="n">
        <v>0</v>
      </c>
      <c r="V21" s="345" t="n">
        <v>1</v>
      </c>
      <c r="W21" s="345" t="n">
        <v>1</v>
      </c>
      <c r="X21" s="345" t="n">
        <f aca="false">SUM(U21:W21)</f>
        <v>2</v>
      </c>
      <c r="Y21" s="647" t="n">
        <v>0</v>
      </c>
      <c r="Z21" s="647" t="n">
        <v>0</v>
      </c>
      <c r="AA21" s="647" t="n">
        <v>0</v>
      </c>
      <c r="AB21" s="647" t="n">
        <f aca="false">SUM(Y21:AA21)</f>
        <v>0</v>
      </c>
      <c r="AC21" s="648" t="n">
        <v>1</v>
      </c>
      <c r="AD21" s="648" t="n">
        <v>1</v>
      </c>
      <c r="AE21" s="648" t="n">
        <v>1</v>
      </c>
      <c r="AF21" s="648" t="n">
        <f aca="false">SUM(AC21:AE21)</f>
        <v>3</v>
      </c>
      <c r="AG21" s="649" t="n">
        <v>1</v>
      </c>
      <c r="AH21" s="649" t="n">
        <v>1</v>
      </c>
      <c r="AI21" s="650" t="n">
        <f aca="false">SUM(AG21:AH21)</f>
        <v>2</v>
      </c>
      <c r="AJ21" s="651" t="n">
        <f aca="false">SUM(L21,T21,X21,AB21,AF21,AI21)</f>
        <v>16</v>
      </c>
      <c r="AK21" s="652" t="str">
        <f aca="false">IF(AND(L21&lt;=8,L21&gt;=7),"S",IF(AND(L21&lt;=6,L21&gt;=5),"EP",IF(AND(L21&lt;=4,L21&gt;=0),"N","ERROR")))</f>
        <v>N</v>
      </c>
      <c r="AL21" s="652" t="str">
        <f aca="false">IF(AND(T21&lt;=7,T21&gt;=6),"S",IF(AND(T21=5),"EP",IF(AND(T21&lt;=4,M21&gt;=0),"N","ERROR")))</f>
        <v>EP</v>
      </c>
      <c r="AM21" s="652" t="str">
        <f aca="false">IF(X21=3,"S",IF(X21=2,"EP","N"))</f>
        <v>EP</v>
      </c>
      <c r="AN21" s="652" t="str">
        <f aca="false">IF(AB21=3,"S",IF(AB21=2,"EP","N"))</f>
        <v>N</v>
      </c>
      <c r="AO21" s="652" t="str">
        <f aca="false">IF(AF21=3,"S",IF(AF21=2,"EP","N"))</f>
        <v>S</v>
      </c>
      <c r="AP21" s="652" t="str">
        <f aca="false">IF(AI21=2,"S",IF(AI21=1,"EP","N"))</f>
        <v>S</v>
      </c>
      <c r="AQ21" s="652" t="str">
        <f aca="false">IF(AND(AJ21&lt;=26,AJ21&gt;=21),"SUPERA",IF(AND(AJ21&lt;=20,AJ21&gt;=15),"EN PROCESO",IF(AND(AJ21&lt;=14,AJ21&gt;=0),"NO ALCANZA","ERROR")))</f>
        <v>EN PROCESO</v>
      </c>
    </row>
    <row r="22" customFormat="false" ht="12" hidden="false" customHeight="true" outlineLevel="0" collapsed="false">
      <c r="A22" s="20"/>
      <c r="B22" s="20"/>
      <c r="C22" s="20"/>
      <c r="D22" s="529" t="n">
        <v>1</v>
      </c>
      <c r="E22" s="529" t="n">
        <v>1</v>
      </c>
      <c r="F22" s="529" t="n">
        <v>1</v>
      </c>
      <c r="G22" s="529" t="n">
        <v>0</v>
      </c>
      <c r="H22" s="529" t="n">
        <v>1</v>
      </c>
      <c r="I22" s="529" t="n">
        <v>1</v>
      </c>
      <c r="J22" s="529" t="n">
        <v>1</v>
      </c>
      <c r="K22" s="529" t="n">
        <v>0</v>
      </c>
      <c r="L22" s="529" t="n">
        <f aca="false">SUM(D22:K22)</f>
        <v>6</v>
      </c>
      <c r="M22" s="354" t="n">
        <v>1</v>
      </c>
      <c r="N22" s="354" t="n">
        <v>1</v>
      </c>
      <c r="O22" s="354" t="n">
        <v>1</v>
      </c>
      <c r="P22" s="354" t="n">
        <v>1</v>
      </c>
      <c r="Q22" s="354" t="n">
        <v>1</v>
      </c>
      <c r="R22" s="354" t="n">
        <v>1</v>
      </c>
      <c r="S22" s="354" t="n">
        <v>1</v>
      </c>
      <c r="T22" s="419" t="n">
        <f aca="false">SUM(M22:S22)</f>
        <v>7</v>
      </c>
      <c r="U22" s="356" t="n">
        <v>1</v>
      </c>
      <c r="V22" s="356" t="n">
        <v>1</v>
      </c>
      <c r="W22" s="356" t="n">
        <v>1</v>
      </c>
      <c r="X22" s="356" t="n">
        <f aca="false">SUM(U22:W22)</f>
        <v>3</v>
      </c>
      <c r="Y22" s="530" t="n">
        <v>0</v>
      </c>
      <c r="Z22" s="530" t="n">
        <v>0</v>
      </c>
      <c r="AA22" s="530" t="n">
        <v>0</v>
      </c>
      <c r="AB22" s="530" t="n">
        <f aca="false">SUM(Y22:AA22)</f>
        <v>0</v>
      </c>
      <c r="AC22" s="531" t="n">
        <v>1</v>
      </c>
      <c r="AD22" s="531" t="n">
        <v>1</v>
      </c>
      <c r="AE22" s="531" t="n">
        <v>1</v>
      </c>
      <c r="AF22" s="531" t="n">
        <f aca="false">SUM(AC22:AE22)</f>
        <v>3</v>
      </c>
      <c r="AG22" s="653" t="n">
        <v>1</v>
      </c>
      <c r="AH22" s="653" t="n">
        <v>1</v>
      </c>
      <c r="AI22" s="654" t="n">
        <f aca="false">SUM(AG22:AH22)</f>
        <v>2</v>
      </c>
      <c r="AJ22" s="533" t="n">
        <f aca="false">SUM(L22,T22,X22,AB22,AF22,AI22)</f>
        <v>21</v>
      </c>
      <c r="AK22" s="270" t="str">
        <f aca="false">IF(AND(L22&lt;=8,L22&gt;=7),"S",IF(AND(L22&lt;=6,L22&gt;=5),"EP",IF(AND(L22&lt;=4,L22&gt;=0),"N","ERROR")))</f>
        <v>EP</v>
      </c>
      <c r="AL22" s="270" t="str">
        <f aca="false">IF(AND(T22&lt;=7,T22&gt;=6),"S",IF(AND(T22=5),"EP",IF(AND(T22&lt;=4,M22&gt;=0),"N","ERROR")))</f>
        <v>S</v>
      </c>
      <c r="AM22" s="270" t="str">
        <f aca="false">IF(X22=3,"S",IF(X22=2,"EP","N"))</f>
        <v>S</v>
      </c>
      <c r="AN22" s="270" t="str">
        <f aca="false">IF(AB22=3,"S",IF(AB22=2,"EP","N"))</f>
        <v>N</v>
      </c>
      <c r="AO22" s="270" t="str">
        <f aca="false">IF(AF22=3,"S",IF(AF22=2,"EP","N"))</f>
        <v>S</v>
      </c>
      <c r="AP22" s="270" t="str">
        <f aca="false">IF(AI22=2,"S",IF(AI22=1,"EP","N"))</f>
        <v>S</v>
      </c>
      <c r="AQ22" s="270" t="str">
        <f aca="false">IF(AND(AJ22&lt;=26,AJ22&gt;=21),"SUPERA",IF(AND(AJ22&lt;=20,AJ22&gt;=15),"EN PROCESO",IF(AND(AJ22&lt;=14,AJ22&gt;=0),"NO ALCANZA","ERROR")))</f>
        <v>SUPERA</v>
      </c>
    </row>
    <row r="23" customFormat="false" ht="12" hidden="false" customHeight="true" outlineLevel="0" collapsed="false">
      <c r="A23" s="174"/>
      <c r="B23" s="20"/>
      <c r="C23" s="174"/>
      <c r="D23" s="529" t="n">
        <v>1</v>
      </c>
      <c r="E23" s="529" t="n">
        <v>1</v>
      </c>
      <c r="F23" s="529" t="n">
        <v>1</v>
      </c>
      <c r="G23" s="529" t="n">
        <v>0</v>
      </c>
      <c r="H23" s="529" t="n">
        <v>1</v>
      </c>
      <c r="I23" s="529" t="n">
        <v>0</v>
      </c>
      <c r="J23" s="529" t="n">
        <v>0</v>
      </c>
      <c r="K23" s="529" t="n">
        <v>0</v>
      </c>
      <c r="L23" s="529" t="n">
        <f aca="false">SUM(D23:K23)</f>
        <v>4</v>
      </c>
      <c r="M23" s="354" t="n">
        <v>1</v>
      </c>
      <c r="N23" s="354" t="n">
        <v>1</v>
      </c>
      <c r="O23" s="354" t="n">
        <v>1</v>
      </c>
      <c r="P23" s="354" t="n">
        <v>1</v>
      </c>
      <c r="Q23" s="354" t="n">
        <v>1</v>
      </c>
      <c r="R23" s="354" t="n">
        <v>1</v>
      </c>
      <c r="S23" s="354" t="n">
        <v>1</v>
      </c>
      <c r="T23" s="419" t="n">
        <f aca="false">SUM(M23:S23)</f>
        <v>7</v>
      </c>
      <c r="U23" s="356" t="n">
        <v>1</v>
      </c>
      <c r="V23" s="356" t="n">
        <v>1</v>
      </c>
      <c r="W23" s="356" t="n">
        <v>0</v>
      </c>
      <c r="X23" s="356" t="n">
        <f aca="false">SUM(U23:W23)</f>
        <v>2</v>
      </c>
      <c r="Y23" s="530" t="n">
        <v>0</v>
      </c>
      <c r="Z23" s="530" t="n">
        <v>0</v>
      </c>
      <c r="AA23" s="530" t="n">
        <v>0</v>
      </c>
      <c r="AB23" s="530" t="n">
        <f aca="false">SUM(Y23:AA23)</f>
        <v>0</v>
      </c>
      <c r="AC23" s="531" t="n">
        <v>1</v>
      </c>
      <c r="AD23" s="531" t="n">
        <v>1</v>
      </c>
      <c r="AE23" s="531" t="n">
        <v>0</v>
      </c>
      <c r="AF23" s="531" t="n">
        <f aca="false">SUM(AC23:AE23)</f>
        <v>2</v>
      </c>
      <c r="AG23" s="653" t="n">
        <v>1</v>
      </c>
      <c r="AH23" s="653" t="n">
        <v>1</v>
      </c>
      <c r="AI23" s="654" t="n">
        <f aca="false">SUM(AG23:AH23)</f>
        <v>2</v>
      </c>
      <c r="AJ23" s="533" t="n">
        <f aca="false">SUM(L23,T23,X23,AB23,AF23,AI23)</f>
        <v>17</v>
      </c>
      <c r="AK23" s="270" t="str">
        <f aca="false">IF(AND(L23&lt;=8,L23&gt;=7),"S",IF(AND(L23&lt;=6,L23&gt;=5),"EP",IF(AND(L23&lt;=4,L23&gt;=0),"N","ERROR")))</f>
        <v>N</v>
      </c>
      <c r="AL23" s="270" t="str">
        <f aca="false">IF(AND(T23&lt;=7,T23&gt;=6),"S",IF(AND(T23=5),"EP",IF(AND(T23&lt;=4,M23&gt;=0),"N","ERROR")))</f>
        <v>S</v>
      </c>
      <c r="AM23" s="270" t="str">
        <f aca="false">IF(X23=3,"S",IF(X23=2,"EP","N"))</f>
        <v>EP</v>
      </c>
      <c r="AN23" s="270" t="str">
        <f aca="false">IF(AB23=3,"S",IF(AB23=2,"EP","N"))</f>
        <v>N</v>
      </c>
      <c r="AO23" s="270" t="str">
        <f aca="false">IF(AF23=3,"S",IF(AF23=2,"EP","N"))</f>
        <v>EP</v>
      </c>
      <c r="AP23" s="270" t="str">
        <f aca="false">IF(AI23=2,"S",IF(AI23=1,"EP","N"))</f>
        <v>S</v>
      </c>
      <c r="AQ23" s="270" t="str">
        <f aca="false">IF(AND(AJ23&lt;=26,AJ23&gt;=21),"SUPERA",IF(AND(AJ23&lt;=20,AJ23&gt;=15),"EN PROCESO",IF(AND(AJ23&lt;=14,AJ23&gt;=0),"NO ALCANZA","ERROR")))</f>
        <v>EN PROCESO</v>
      </c>
    </row>
    <row r="24" customFormat="false" ht="12" hidden="false" customHeight="true" outlineLevel="0" collapsed="false">
      <c r="A24" s="20"/>
      <c r="B24" s="20"/>
      <c r="C24" s="20"/>
      <c r="D24" s="529" t="n">
        <v>1</v>
      </c>
      <c r="E24" s="529" t="n">
        <v>1</v>
      </c>
      <c r="F24" s="529" t="n">
        <v>1</v>
      </c>
      <c r="G24" s="529" t="n">
        <v>1</v>
      </c>
      <c r="H24" s="529" t="n">
        <v>1</v>
      </c>
      <c r="I24" s="529" t="n">
        <v>1</v>
      </c>
      <c r="J24" s="529" t="n">
        <v>1</v>
      </c>
      <c r="K24" s="529" t="n">
        <v>0</v>
      </c>
      <c r="L24" s="529" t="n">
        <f aca="false">SUM(D24:K24)</f>
        <v>7</v>
      </c>
      <c r="M24" s="354" t="n">
        <v>1</v>
      </c>
      <c r="N24" s="354" t="n">
        <v>1</v>
      </c>
      <c r="O24" s="354" t="n">
        <v>1</v>
      </c>
      <c r="P24" s="354" t="n">
        <v>1</v>
      </c>
      <c r="Q24" s="354" t="n">
        <v>1</v>
      </c>
      <c r="R24" s="354" t="n">
        <v>1</v>
      </c>
      <c r="S24" s="354" t="n">
        <v>1</v>
      </c>
      <c r="T24" s="419" t="n">
        <f aca="false">SUM(M24:S24)</f>
        <v>7</v>
      </c>
      <c r="U24" s="356" t="n">
        <v>0</v>
      </c>
      <c r="V24" s="356" t="n">
        <v>1</v>
      </c>
      <c r="W24" s="356" t="n">
        <v>1</v>
      </c>
      <c r="X24" s="356" t="n">
        <f aca="false">SUM(U24:W24)</f>
        <v>2</v>
      </c>
      <c r="Y24" s="530" t="n">
        <v>1</v>
      </c>
      <c r="Z24" s="530" t="n">
        <v>1</v>
      </c>
      <c r="AA24" s="530" t="n">
        <v>0</v>
      </c>
      <c r="AB24" s="530" t="n">
        <f aca="false">SUM(Y24:AA24)</f>
        <v>2</v>
      </c>
      <c r="AC24" s="531" t="n">
        <v>1</v>
      </c>
      <c r="AD24" s="531" t="n">
        <v>1</v>
      </c>
      <c r="AE24" s="531" t="n">
        <v>1</v>
      </c>
      <c r="AF24" s="531" t="n">
        <f aca="false">SUM(AC24:AE24)</f>
        <v>3</v>
      </c>
      <c r="AG24" s="653" t="n">
        <v>1</v>
      </c>
      <c r="AH24" s="653" t="n">
        <v>1</v>
      </c>
      <c r="AI24" s="654" t="n">
        <f aca="false">SUM(AG24:AH24)</f>
        <v>2</v>
      </c>
      <c r="AJ24" s="533" t="n">
        <f aca="false">SUM(L24,T24,X24,AB24,AF24,AI24)</f>
        <v>23</v>
      </c>
      <c r="AK24" s="270" t="str">
        <f aca="false">IF(AND(L24&lt;=8,L24&gt;=7),"S",IF(AND(L24&lt;=6,L24&gt;=5),"EP",IF(AND(L24&lt;=4,L24&gt;=0),"N","ERROR")))</f>
        <v>S</v>
      </c>
      <c r="AL24" s="270" t="str">
        <f aca="false">IF(AND(T24&lt;=7,T24&gt;=6),"S",IF(AND(T24=5),"EP",IF(AND(T24&lt;=4,M24&gt;=0),"N","ERROR")))</f>
        <v>S</v>
      </c>
      <c r="AM24" s="270" t="str">
        <f aca="false">IF(X24=3,"S",IF(X24=2,"EP","N"))</f>
        <v>EP</v>
      </c>
      <c r="AN24" s="270" t="str">
        <f aca="false">IF(AB24=3,"S",IF(AB24=2,"EP","N"))</f>
        <v>EP</v>
      </c>
      <c r="AO24" s="270" t="str">
        <f aca="false">IF(AF24=3,"S",IF(AF24=2,"EP","N"))</f>
        <v>S</v>
      </c>
      <c r="AP24" s="270" t="str">
        <f aca="false">IF(AI24=2,"S",IF(AI24=1,"EP","N"))</f>
        <v>S</v>
      </c>
      <c r="AQ24" s="270" t="str">
        <f aca="false">IF(AND(AJ24&lt;=26,AJ24&gt;=21),"SUPERA",IF(AND(AJ24&lt;=20,AJ24&gt;=15),"EN PROCESO",IF(AND(AJ24&lt;=14,AJ24&gt;=0),"NO ALCANZA","ERROR")))</f>
        <v>SUPERA</v>
      </c>
    </row>
    <row r="25" customFormat="false" ht="12" hidden="false" customHeight="true" outlineLevel="0" collapsed="false">
      <c r="A25" s="20"/>
      <c r="B25" s="20"/>
      <c r="C25" s="20"/>
      <c r="D25" s="529" t="n">
        <v>1</v>
      </c>
      <c r="E25" s="529" t="n">
        <v>1</v>
      </c>
      <c r="F25" s="529" t="n">
        <v>1</v>
      </c>
      <c r="G25" s="529" t="n">
        <v>0</v>
      </c>
      <c r="H25" s="529" t="n">
        <v>0</v>
      </c>
      <c r="I25" s="529" t="n">
        <v>1</v>
      </c>
      <c r="J25" s="529" t="n">
        <v>0</v>
      </c>
      <c r="K25" s="529" t="n">
        <v>0</v>
      </c>
      <c r="L25" s="529" t="n">
        <f aca="false">SUM(D25:K25)</f>
        <v>4</v>
      </c>
      <c r="M25" s="354" t="n">
        <v>1</v>
      </c>
      <c r="N25" s="354" t="n">
        <v>0</v>
      </c>
      <c r="O25" s="354" t="n">
        <v>1</v>
      </c>
      <c r="P25" s="354" t="n">
        <v>0</v>
      </c>
      <c r="Q25" s="354" t="n">
        <v>0</v>
      </c>
      <c r="R25" s="354" t="n">
        <v>1</v>
      </c>
      <c r="S25" s="354" t="n">
        <v>0</v>
      </c>
      <c r="T25" s="419" t="n">
        <f aca="false">SUM(M25:S25)</f>
        <v>3</v>
      </c>
      <c r="U25" s="356" t="n">
        <v>1</v>
      </c>
      <c r="V25" s="356" t="n">
        <v>0</v>
      </c>
      <c r="W25" s="356" t="n">
        <v>0</v>
      </c>
      <c r="X25" s="356" t="n">
        <f aca="false">SUM(U25:W25)</f>
        <v>1</v>
      </c>
      <c r="Y25" s="530" t="n">
        <v>0</v>
      </c>
      <c r="Z25" s="530" t="n">
        <v>0</v>
      </c>
      <c r="AA25" s="530" t="n">
        <v>0</v>
      </c>
      <c r="AB25" s="530" t="n">
        <f aca="false">SUM(Y25:AA25)</f>
        <v>0</v>
      </c>
      <c r="AC25" s="531" t="n">
        <v>1</v>
      </c>
      <c r="AD25" s="531" t="n">
        <v>1</v>
      </c>
      <c r="AE25" s="531" t="n">
        <v>0</v>
      </c>
      <c r="AF25" s="531" t="n">
        <f aca="false">SUM(AC25:AE25)</f>
        <v>2</v>
      </c>
      <c r="AG25" s="653" t="n">
        <v>0</v>
      </c>
      <c r="AH25" s="653" t="n">
        <v>1</v>
      </c>
      <c r="AI25" s="654" t="n">
        <f aca="false">SUM(AG25:AH25)</f>
        <v>1</v>
      </c>
      <c r="AJ25" s="533" t="n">
        <f aca="false">SUM(L25,T25,X25,AB25,AF25,AI25)</f>
        <v>11</v>
      </c>
      <c r="AK25" s="270" t="str">
        <f aca="false">IF(AND(L25&lt;=8,L25&gt;=7),"S",IF(AND(L25&lt;=6,L25&gt;=5),"EP",IF(AND(L25&lt;=4,L25&gt;=0),"N","ERROR")))</f>
        <v>N</v>
      </c>
      <c r="AL25" s="270" t="str">
        <f aca="false">IF(AND(T25&lt;=7,T25&gt;=6),"S",IF(AND(T25=5),"EP",IF(AND(T25&lt;=4,M25&gt;=0),"N","ERROR")))</f>
        <v>N</v>
      </c>
      <c r="AM25" s="270" t="str">
        <f aca="false">IF(X25=3,"S",IF(X25=2,"EP","N"))</f>
        <v>N</v>
      </c>
      <c r="AN25" s="270" t="str">
        <f aca="false">IF(AB25=3,"S",IF(AB25=2,"EP","N"))</f>
        <v>N</v>
      </c>
      <c r="AO25" s="270" t="str">
        <f aca="false">IF(AF25=3,"S",IF(AF25=2,"EP","N"))</f>
        <v>EP</v>
      </c>
      <c r="AP25" s="270" t="str">
        <f aca="false">IF(AI25=2,"S",IF(AI25=1,"EP","N"))</f>
        <v>EP</v>
      </c>
      <c r="AQ25" s="270" t="str">
        <f aca="false">IF(AND(AJ25&lt;=26,AJ25&gt;=21),"SUPERA",IF(AND(AJ25&lt;=20,AJ25&gt;=15),"EN PROCESO",IF(AND(AJ25&lt;=14,AJ25&gt;=0),"NO ALCANZA","ERROR")))</f>
        <v>NO ALCANZA</v>
      </c>
    </row>
    <row r="26" customFormat="false" ht="12" hidden="false" customHeight="true" outlineLevel="0" collapsed="false">
      <c r="A26" s="20"/>
      <c r="B26" s="20"/>
      <c r="C26" s="20"/>
      <c r="D26" s="529" t="n">
        <v>1</v>
      </c>
      <c r="E26" s="529" t="n">
        <v>0</v>
      </c>
      <c r="F26" s="529" t="n">
        <v>1</v>
      </c>
      <c r="G26" s="529" t="n">
        <v>1</v>
      </c>
      <c r="H26" s="529" t="n">
        <v>1</v>
      </c>
      <c r="I26" s="529" t="n">
        <v>1</v>
      </c>
      <c r="J26" s="529" t="n">
        <v>1</v>
      </c>
      <c r="K26" s="529" t="n">
        <v>0</v>
      </c>
      <c r="L26" s="529" t="n">
        <f aca="false">SUM(D26:K26)</f>
        <v>6</v>
      </c>
      <c r="M26" s="354" t="n">
        <v>1</v>
      </c>
      <c r="N26" s="354" t="n">
        <v>1</v>
      </c>
      <c r="O26" s="354" t="n">
        <v>1</v>
      </c>
      <c r="P26" s="354" t="n">
        <v>0</v>
      </c>
      <c r="Q26" s="354" t="n">
        <v>0</v>
      </c>
      <c r="R26" s="354" t="n">
        <v>1</v>
      </c>
      <c r="S26" s="354" t="n">
        <v>1</v>
      </c>
      <c r="T26" s="419" t="n">
        <f aca="false">SUM(M26:S26)</f>
        <v>5</v>
      </c>
      <c r="U26" s="356" t="n">
        <v>1</v>
      </c>
      <c r="V26" s="356" t="n">
        <v>0</v>
      </c>
      <c r="W26" s="356" t="n">
        <v>1</v>
      </c>
      <c r="X26" s="356" t="n">
        <f aca="false">SUM(U26:W26)</f>
        <v>2</v>
      </c>
      <c r="Y26" s="530" t="n">
        <v>1</v>
      </c>
      <c r="Z26" s="530" t="n">
        <v>1</v>
      </c>
      <c r="AA26" s="530" t="n">
        <v>0</v>
      </c>
      <c r="AB26" s="530" t="n">
        <f aca="false">SUM(Y26:AA26)</f>
        <v>2</v>
      </c>
      <c r="AC26" s="531" t="n">
        <v>1</v>
      </c>
      <c r="AD26" s="531" t="n">
        <v>1</v>
      </c>
      <c r="AE26" s="531" t="n">
        <v>0</v>
      </c>
      <c r="AF26" s="531" t="n">
        <f aca="false">SUM(AC26:AE26)</f>
        <v>2</v>
      </c>
      <c r="AG26" s="653" t="n">
        <v>1</v>
      </c>
      <c r="AH26" s="653" t="n">
        <v>1</v>
      </c>
      <c r="AI26" s="654" t="n">
        <f aca="false">SUM(AG26:AH26)</f>
        <v>2</v>
      </c>
      <c r="AJ26" s="533" t="n">
        <f aca="false">SUM(L26,T26,X26,AB26,AF26,AI26)</f>
        <v>19</v>
      </c>
      <c r="AK26" s="270" t="str">
        <f aca="false">IF(AND(L26&lt;=8,L26&gt;=7),"S",IF(AND(L26&lt;=6,L26&gt;=5),"EP",IF(AND(L26&lt;=4,L26&gt;=0),"N","ERROR")))</f>
        <v>EP</v>
      </c>
      <c r="AL26" s="270" t="str">
        <f aca="false">IF(AND(T26&lt;=7,T26&gt;=6),"S",IF(AND(T26=5),"EP",IF(AND(T26&lt;=4,M26&gt;=0),"N","ERROR")))</f>
        <v>EP</v>
      </c>
      <c r="AM26" s="270" t="str">
        <f aca="false">IF(X26=3,"S",IF(X26=2,"EP","N"))</f>
        <v>EP</v>
      </c>
      <c r="AN26" s="270" t="str">
        <f aca="false">IF(AB26=3,"S",IF(AB26=2,"EP","N"))</f>
        <v>EP</v>
      </c>
      <c r="AO26" s="270" t="str">
        <f aca="false">IF(AF26=3,"S",IF(AF26=2,"EP","N"))</f>
        <v>EP</v>
      </c>
      <c r="AP26" s="270" t="str">
        <f aca="false">IF(AI26=2,"S",IF(AI26=1,"EP","N"))</f>
        <v>S</v>
      </c>
      <c r="AQ26" s="270" t="str">
        <f aca="false">IF(AND(AJ26&lt;=26,AJ26&gt;=21),"SUPERA",IF(AND(AJ26&lt;=20,AJ26&gt;=15),"EN PROCESO",IF(AND(AJ26&lt;=14,AJ26&gt;=0),"NO ALCANZA","ERROR")))</f>
        <v>EN PROCESO</v>
      </c>
    </row>
    <row r="27" customFormat="false" ht="12" hidden="false" customHeight="true" outlineLevel="0" collapsed="false">
      <c r="A27" s="20"/>
      <c r="B27" s="20"/>
      <c r="C27" s="20"/>
      <c r="D27" s="529" t="n">
        <v>1</v>
      </c>
      <c r="E27" s="529" t="n">
        <v>1</v>
      </c>
      <c r="F27" s="529" t="n">
        <v>1</v>
      </c>
      <c r="G27" s="529" t="n">
        <v>0</v>
      </c>
      <c r="H27" s="529" t="n">
        <v>1</v>
      </c>
      <c r="I27" s="529" t="n">
        <v>1</v>
      </c>
      <c r="J27" s="529" t="n">
        <v>1</v>
      </c>
      <c r="K27" s="529" t="n">
        <v>1</v>
      </c>
      <c r="L27" s="529" t="n">
        <f aca="false">SUM(D27:K27)</f>
        <v>7</v>
      </c>
      <c r="M27" s="354" t="n">
        <v>1</v>
      </c>
      <c r="N27" s="354" t="n">
        <v>1</v>
      </c>
      <c r="O27" s="354" t="n">
        <v>1</v>
      </c>
      <c r="P27" s="354" t="n">
        <v>1</v>
      </c>
      <c r="Q27" s="354" t="n">
        <v>1</v>
      </c>
      <c r="R27" s="354" t="n">
        <v>1</v>
      </c>
      <c r="S27" s="354" t="n">
        <v>1</v>
      </c>
      <c r="T27" s="419" t="n">
        <f aca="false">SUM(M27:S27)</f>
        <v>7</v>
      </c>
      <c r="U27" s="356" t="n">
        <v>1</v>
      </c>
      <c r="V27" s="356" t="n">
        <v>1</v>
      </c>
      <c r="W27" s="356" t="n">
        <v>0</v>
      </c>
      <c r="X27" s="356" t="n">
        <f aca="false">SUM(U27:W27)</f>
        <v>2</v>
      </c>
      <c r="Y27" s="530" t="n">
        <v>1</v>
      </c>
      <c r="Z27" s="530" t="n">
        <v>1</v>
      </c>
      <c r="AA27" s="530" t="n">
        <v>1</v>
      </c>
      <c r="AB27" s="530" t="n">
        <f aca="false">SUM(Y27:AA27)</f>
        <v>3</v>
      </c>
      <c r="AC27" s="531" t="n">
        <v>1</v>
      </c>
      <c r="AD27" s="531" t="n">
        <v>1</v>
      </c>
      <c r="AE27" s="531" t="n">
        <v>1</v>
      </c>
      <c r="AF27" s="531" t="n">
        <f aca="false">SUM(AC27:AE27)</f>
        <v>3</v>
      </c>
      <c r="AG27" s="653" t="n">
        <v>1</v>
      </c>
      <c r="AH27" s="653" t="n">
        <v>1</v>
      </c>
      <c r="AI27" s="654" t="n">
        <f aca="false">SUM(AG27:AH27)</f>
        <v>2</v>
      </c>
      <c r="AJ27" s="533" t="n">
        <f aca="false">SUM(L27,T27,X27,AB27,AF27,AI27)</f>
        <v>24</v>
      </c>
      <c r="AK27" s="270" t="str">
        <f aca="false">IF(AND(L27&lt;=8,L27&gt;=7),"S",IF(AND(L27&lt;=6,L27&gt;=5),"EP",IF(AND(L27&lt;=4,L27&gt;=0),"N","ERROR")))</f>
        <v>S</v>
      </c>
      <c r="AL27" s="270" t="str">
        <f aca="false">IF(AND(T27&lt;=7,T27&gt;=6),"S",IF(AND(T27=5),"EP",IF(AND(T27&lt;=4,M27&gt;=0),"N","ERROR")))</f>
        <v>S</v>
      </c>
      <c r="AM27" s="270" t="str">
        <f aca="false">IF(X27=3,"S",IF(X27=2,"EP","N"))</f>
        <v>EP</v>
      </c>
      <c r="AN27" s="270" t="str">
        <f aca="false">IF(AB27=3,"S",IF(AB27=2,"EP","N"))</f>
        <v>S</v>
      </c>
      <c r="AO27" s="270" t="str">
        <f aca="false">IF(AF27=3,"S",IF(AF27=2,"EP","N"))</f>
        <v>S</v>
      </c>
      <c r="AP27" s="270" t="str">
        <f aca="false">IF(AI27=2,"S",IF(AI27=1,"EP","N"))</f>
        <v>S</v>
      </c>
      <c r="AQ27" s="270" t="str">
        <f aca="false">IF(AND(AJ27&lt;=26,AJ27&gt;=21),"SUPERA",IF(AND(AJ27&lt;=20,AJ27&gt;=15),"EN PROCESO",IF(AND(AJ27&lt;=14,AJ27&gt;=0),"NO ALCANZA","ERROR")))</f>
        <v>SUPERA</v>
      </c>
    </row>
    <row r="28" customFormat="false" ht="12" hidden="false" customHeight="true" outlineLevel="0" collapsed="false">
      <c r="A28" s="20"/>
      <c r="B28" s="20"/>
      <c r="C28" s="20"/>
      <c r="D28" s="529" t="n">
        <v>1</v>
      </c>
      <c r="E28" s="529" t="n">
        <v>0</v>
      </c>
      <c r="F28" s="529" t="n">
        <v>0</v>
      </c>
      <c r="G28" s="529" t="n">
        <v>0</v>
      </c>
      <c r="H28" s="529" t="n">
        <v>1</v>
      </c>
      <c r="I28" s="529" t="n">
        <v>1</v>
      </c>
      <c r="J28" s="529" t="n">
        <v>0</v>
      </c>
      <c r="K28" s="529" t="n">
        <v>0</v>
      </c>
      <c r="L28" s="529" t="n">
        <f aca="false">SUM(D28:K28)</f>
        <v>3</v>
      </c>
      <c r="M28" s="354" t="n">
        <v>1</v>
      </c>
      <c r="N28" s="354" t="n">
        <v>1</v>
      </c>
      <c r="O28" s="354" t="n">
        <v>1</v>
      </c>
      <c r="P28" s="354" t="n">
        <v>1</v>
      </c>
      <c r="Q28" s="354" t="n">
        <v>1</v>
      </c>
      <c r="R28" s="354" t="n">
        <v>1</v>
      </c>
      <c r="S28" s="354" t="n">
        <v>1</v>
      </c>
      <c r="T28" s="419" t="n">
        <f aca="false">SUM(M28:S28)</f>
        <v>7</v>
      </c>
      <c r="U28" s="356" t="n">
        <v>0</v>
      </c>
      <c r="V28" s="356" t="n">
        <v>0</v>
      </c>
      <c r="W28" s="356" t="n">
        <v>1</v>
      </c>
      <c r="X28" s="356" t="n">
        <f aca="false">SUM(U28:W28)</f>
        <v>1</v>
      </c>
      <c r="Y28" s="530" t="n">
        <v>1</v>
      </c>
      <c r="Z28" s="530" t="n">
        <v>0</v>
      </c>
      <c r="AA28" s="530" t="n">
        <v>1</v>
      </c>
      <c r="AB28" s="530" t="n">
        <f aca="false">SUM(Y28:AA28)</f>
        <v>2</v>
      </c>
      <c r="AC28" s="531" t="n">
        <v>1</v>
      </c>
      <c r="AD28" s="531" t="n">
        <v>1</v>
      </c>
      <c r="AE28" s="531" t="n">
        <v>1</v>
      </c>
      <c r="AF28" s="531" t="n">
        <f aca="false">SUM(AC28:AE28)</f>
        <v>3</v>
      </c>
      <c r="AG28" s="653" t="n">
        <v>0</v>
      </c>
      <c r="AH28" s="653" t="n">
        <v>1</v>
      </c>
      <c r="AI28" s="654" t="n">
        <f aca="false">SUM(AG28:AH28)</f>
        <v>1</v>
      </c>
      <c r="AJ28" s="533" t="n">
        <f aca="false">SUM(L28,T28,X28,AB28,AF28,AI28)</f>
        <v>17</v>
      </c>
      <c r="AK28" s="270" t="str">
        <f aca="false">IF(AND(L28&lt;=8,L28&gt;=7),"S",IF(AND(L28&lt;=6,L28&gt;=5),"EP",IF(AND(L28&lt;=4,L28&gt;=0),"N","ERROR")))</f>
        <v>N</v>
      </c>
      <c r="AL28" s="270" t="str">
        <f aca="false">IF(AND(T28&lt;=7,T28&gt;=6),"S",IF(AND(T28=5),"EP",IF(AND(T28&lt;=4,M28&gt;=0),"N","ERROR")))</f>
        <v>S</v>
      </c>
      <c r="AM28" s="270" t="str">
        <f aca="false">IF(X28=3,"S",IF(X28=2,"EP","N"))</f>
        <v>N</v>
      </c>
      <c r="AN28" s="270" t="str">
        <f aca="false">IF(AB28=3,"S",IF(AB28=2,"EP","N"))</f>
        <v>EP</v>
      </c>
      <c r="AO28" s="270" t="str">
        <f aca="false">IF(AF28=3,"S",IF(AF28=2,"EP","N"))</f>
        <v>S</v>
      </c>
      <c r="AP28" s="270" t="str">
        <f aca="false">IF(AI28=2,"S",IF(AI28=1,"EP","N"))</f>
        <v>EP</v>
      </c>
      <c r="AQ28" s="270" t="str">
        <f aca="false">IF(AND(AJ28&lt;=26,AJ28&gt;=21),"SUPERA",IF(AND(AJ28&lt;=20,AJ28&gt;=15),"EN PROCESO",IF(AND(AJ28&lt;=14,AJ28&gt;=0),"NO ALCANZA","ERROR")))</f>
        <v>EN PROCESO</v>
      </c>
    </row>
    <row r="29" customFormat="false" ht="12" hidden="false" customHeight="true" outlineLevel="0" collapsed="false">
      <c r="A29" s="20"/>
      <c r="B29" s="20"/>
      <c r="C29" s="20"/>
      <c r="D29" s="529" t="n">
        <v>1</v>
      </c>
      <c r="E29" s="529" t="n">
        <v>1</v>
      </c>
      <c r="F29" s="529" t="n">
        <v>1</v>
      </c>
      <c r="G29" s="529" t="n">
        <v>1</v>
      </c>
      <c r="H29" s="529" t="n">
        <v>1</v>
      </c>
      <c r="I29" s="529" t="n">
        <v>1</v>
      </c>
      <c r="J29" s="529" t="n">
        <v>0</v>
      </c>
      <c r="K29" s="529" t="n">
        <v>0</v>
      </c>
      <c r="L29" s="529" t="n">
        <f aca="false">SUM(D29:K29)</f>
        <v>6</v>
      </c>
      <c r="M29" s="354" t="n">
        <v>1</v>
      </c>
      <c r="N29" s="354" t="n">
        <v>0</v>
      </c>
      <c r="O29" s="354" t="n">
        <v>1</v>
      </c>
      <c r="P29" s="354" t="n">
        <v>0</v>
      </c>
      <c r="Q29" s="354" t="n">
        <v>0</v>
      </c>
      <c r="R29" s="354" t="n">
        <v>0</v>
      </c>
      <c r="S29" s="354" t="n">
        <v>1</v>
      </c>
      <c r="T29" s="419" t="n">
        <f aca="false">SUM(M29:S29)</f>
        <v>3</v>
      </c>
      <c r="U29" s="356" t="n">
        <v>0</v>
      </c>
      <c r="V29" s="356" t="n">
        <v>1</v>
      </c>
      <c r="W29" s="356" t="n">
        <v>0</v>
      </c>
      <c r="X29" s="356" t="n">
        <f aca="false">SUM(U29:W29)</f>
        <v>1</v>
      </c>
      <c r="Y29" s="530" t="n">
        <v>0</v>
      </c>
      <c r="Z29" s="530" t="n">
        <v>0</v>
      </c>
      <c r="AA29" s="530" t="n">
        <v>0</v>
      </c>
      <c r="AB29" s="530" t="n">
        <f aca="false">SUM(Y29:AA29)</f>
        <v>0</v>
      </c>
      <c r="AC29" s="531" t="n">
        <v>0</v>
      </c>
      <c r="AD29" s="531" t="n">
        <v>1</v>
      </c>
      <c r="AE29" s="531" t="n">
        <v>0</v>
      </c>
      <c r="AF29" s="531" t="n">
        <f aca="false">SUM(AC29:AE29)</f>
        <v>1</v>
      </c>
      <c r="AG29" s="653" t="n">
        <v>0</v>
      </c>
      <c r="AH29" s="653" t="n">
        <v>1</v>
      </c>
      <c r="AI29" s="654" t="n">
        <f aca="false">SUM(AG29:AH29)</f>
        <v>1</v>
      </c>
      <c r="AJ29" s="533" t="n">
        <f aca="false">SUM(L29,T29,X29,AB29,AF29,AI29)</f>
        <v>12</v>
      </c>
      <c r="AK29" s="270" t="str">
        <f aca="false">IF(AND(L29&lt;=8,L29&gt;=7),"S",IF(AND(L29&lt;=6,L29&gt;=5),"EP",IF(AND(L29&lt;=4,L29&gt;=0),"N","ERROR")))</f>
        <v>EP</v>
      </c>
      <c r="AL29" s="270" t="str">
        <f aca="false">IF(AND(T29&lt;=7,T29&gt;=6),"S",IF(AND(T29=5),"EP",IF(AND(T29&lt;=4,M29&gt;=0),"N","ERROR")))</f>
        <v>N</v>
      </c>
      <c r="AM29" s="270" t="str">
        <f aca="false">IF(X29=3,"S",IF(X29=2,"EP","N"))</f>
        <v>N</v>
      </c>
      <c r="AN29" s="270" t="str">
        <f aca="false">IF(AB29=3,"S",IF(AB29=2,"EP","N"))</f>
        <v>N</v>
      </c>
      <c r="AO29" s="270" t="str">
        <f aca="false">IF(AF29=3,"S",IF(AF29=2,"EP","N"))</f>
        <v>N</v>
      </c>
      <c r="AP29" s="270" t="str">
        <f aca="false">IF(AI29=2,"S",IF(AI29=1,"EP","N"))</f>
        <v>EP</v>
      </c>
      <c r="AQ29" s="270" t="str">
        <f aca="false">IF(AND(AJ29&lt;=26,AJ29&gt;=21),"SUPERA",IF(AND(AJ29&lt;=20,AJ29&gt;=15),"EN PROCESO",IF(AND(AJ29&lt;=14,AJ29&gt;=0),"NO ALCANZA","ERROR")))</f>
        <v>NO ALCANZA</v>
      </c>
    </row>
    <row r="30" customFormat="false" ht="12" hidden="false" customHeight="true" outlineLevel="0" collapsed="false">
      <c r="A30" s="20"/>
      <c r="B30" s="20"/>
      <c r="C30" s="20"/>
      <c r="D30" s="655" t="n">
        <v>1</v>
      </c>
      <c r="E30" s="655" t="n">
        <v>1</v>
      </c>
      <c r="F30" s="655" t="n">
        <v>1</v>
      </c>
      <c r="G30" s="655" t="n">
        <v>0</v>
      </c>
      <c r="H30" s="655" t="n">
        <v>1</v>
      </c>
      <c r="I30" s="655" t="n">
        <v>0</v>
      </c>
      <c r="J30" s="655" t="n">
        <v>0</v>
      </c>
      <c r="K30" s="655" t="n">
        <v>0</v>
      </c>
      <c r="L30" s="529" t="n">
        <f aca="false">SUM(D30:K30)</f>
        <v>4</v>
      </c>
      <c r="M30" s="375" t="n">
        <v>1</v>
      </c>
      <c r="N30" s="375" t="n">
        <v>1</v>
      </c>
      <c r="O30" s="375" t="n">
        <v>1</v>
      </c>
      <c r="P30" s="375" t="n">
        <v>0</v>
      </c>
      <c r="Q30" s="375" t="n">
        <v>0</v>
      </c>
      <c r="R30" s="375" t="n">
        <v>1</v>
      </c>
      <c r="S30" s="375" t="n">
        <v>0</v>
      </c>
      <c r="T30" s="419" t="n">
        <f aca="false">SUM(M30:S30)</f>
        <v>4</v>
      </c>
      <c r="U30" s="377" t="n">
        <v>0</v>
      </c>
      <c r="V30" s="377" t="n">
        <v>1</v>
      </c>
      <c r="W30" s="377" t="n">
        <v>1</v>
      </c>
      <c r="X30" s="356" t="n">
        <f aca="false">SUM(U30:W30)</f>
        <v>2</v>
      </c>
      <c r="Y30" s="656" t="n">
        <v>0</v>
      </c>
      <c r="Z30" s="656" t="n">
        <v>0</v>
      </c>
      <c r="AA30" s="656" t="n">
        <v>1</v>
      </c>
      <c r="AB30" s="530" t="n">
        <f aca="false">SUM(Y30:AA30)</f>
        <v>1</v>
      </c>
      <c r="AC30" s="657" t="n">
        <v>0</v>
      </c>
      <c r="AD30" s="657" t="n">
        <v>1</v>
      </c>
      <c r="AE30" s="657" t="n">
        <v>0</v>
      </c>
      <c r="AF30" s="531" t="n">
        <f aca="false">SUM(AC30:AE30)</f>
        <v>1</v>
      </c>
      <c r="AG30" s="658" t="n">
        <v>1</v>
      </c>
      <c r="AH30" s="658" t="n">
        <v>1</v>
      </c>
      <c r="AI30" s="654" t="n">
        <f aca="false">SUM(AG30:AH30)</f>
        <v>2</v>
      </c>
      <c r="AJ30" s="533" t="n">
        <f aca="false">SUM(L30,T30,X30,AB30,AF30,AI30)</f>
        <v>14</v>
      </c>
      <c r="AK30" s="270" t="str">
        <f aca="false">IF(AND(L30&lt;=8,L30&gt;=7),"S",IF(AND(L30&lt;=6,L30&gt;=5),"EP",IF(AND(L30&lt;=4,L30&gt;=0),"N","ERROR")))</f>
        <v>N</v>
      </c>
      <c r="AL30" s="270" t="str">
        <f aca="false">IF(AND(T30&lt;=7,T30&gt;=6),"S",IF(AND(T30=5),"EP",IF(AND(T30&lt;=4,M30&gt;=0),"N","ERROR")))</f>
        <v>N</v>
      </c>
      <c r="AM30" s="270" t="str">
        <f aca="false">IF(X30=3,"S",IF(X30=2,"EP","N"))</f>
        <v>EP</v>
      </c>
      <c r="AN30" s="270" t="str">
        <f aca="false">IF(AB30=3,"S",IF(AB30=2,"EP","N"))</f>
        <v>N</v>
      </c>
      <c r="AO30" s="270" t="str">
        <f aca="false">IF(AF30=3,"S",IF(AF30=2,"EP","N"))</f>
        <v>N</v>
      </c>
      <c r="AP30" s="270" t="str">
        <f aca="false">IF(AI30=2,"S",IF(AI30=1,"EP","N"))</f>
        <v>S</v>
      </c>
      <c r="AQ30" s="270" t="str">
        <f aca="false">IF(AND(AJ30&lt;=26,AJ30&gt;=21),"SUPERA",IF(AND(AJ30&lt;=20,AJ30&gt;=15),"EN PROCESO",IF(AND(AJ30&lt;=14,AJ30&gt;=0),"NO ALCANZA","ERROR")))</f>
        <v>NO ALCANZA</v>
      </c>
    </row>
    <row r="31" customFormat="false" ht="14.25" hidden="false" customHeight="false" outlineLevel="0" collapsed="false">
      <c r="A31" s="20"/>
      <c r="B31" s="20"/>
      <c r="C31" s="20"/>
      <c r="D31" s="655" t="n">
        <v>1</v>
      </c>
      <c r="E31" s="655" t="n">
        <v>1</v>
      </c>
      <c r="F31" s="655" t="n">
        <v>1</v>
      </c>
      <c r="G31" s="655" t="n">
        <v>1</v>
      </c>
      <c r="H31" s="655" t="n">
        <v>1</v>
      </c>
      <c r="I31" s="655" t="n">
        <v>1</v>
      </c>
      <c r="J31" s="655" t="n">
        <v>1</v>
      </c>
      <c r="K31" s="655" t="n">
        <v>1</v>
      </c>
      <c r="L31" s="529" t="n">
        <f aca="false">SUM(D31:K31)</f>
        <v>8</v>
      </c>
      <c r="M31" s="375" t="n">
        <v>1</v>
      </c>
      <c r="N31" s="375" t="n">
        <v>1</v>
      </c>
      <c r="O31" s="375" t="n">
        <v>1</v>
      </c>
      <c r="P31" s="375" t="n">
        <v>1</v>
      </c>
      <c r="Q31" s="375" t="n">
        <v>1</v>
      </c>
      <c r="R31" s="375" t="n">
        <v>1</v>
      </c>
      <c r="S31" s="375" t="n">
        <v>1</v>
      </c>
      <c r="T31" s="419" t="n">
        <f aca="false">SUM(M31:S31)</f>
        <v>7</v>
      </c>
      <c r="U31" s="377" t="n">
        <v>1</v>
      </c>
      <c r="V31" s="377" t="n">
        <v>1</v>
      </c>
      <c r="W31" s="377" t="n">
        <v>1</v>
      </c>
      <c r="X31" s="356" t="n">
        <f aca="false">SUM(U31:W31)</f>
        <v>3</v>
      </c>
      <c r="Y31" s="656" t="n">
        <v>1</v>
      </c>
      <c r="Z31" s="656" t="n">
        <v>1</v>
      </c>
      <c r="AA31" s="656" t="n">
        <v>1</v>
      </c>
      <c r="AB31" s="530" t="n">
        <f aca="false">SUM(Y31:AA31)</f>
        <v>3</v>
      </c>
      <c r="AC31" s="657" t="n">
        <v>1</v>
      </c>
      <c r="AD31" s="657" t="n">
        <v>1</v>
      </c>
      <c r="AE31" s="657" t="n">
        <v>1</v>
      </c>
      <c r="AF31" s="531" t="n">
        <f aca="false">SUM(AC31:AE31)</f>
        <v>3</v>
      </c>
      <c r="AG31" s="658" t="n">
        <v>1</v>
      </c>
      <c r="AH31" s="658" t="n">
        <v>1</v>
      </c>
      <c r="AI31" s="654" t="n">
        <f aca="false">SUM(AG31:AH31)</f>
        <v>2</v>
      </c>
      <c r="AJ31" s="533" t="n">
        <f aca="false">SUM(L31,T31,X31,AB31,AF31,AI31)</f>
        <v>26</v>
      </c>
      <c r="AK31" s="270" t="str">
        <f aca="false">IF(AND(L31&lt;=8,L31&gt;=7),"S",IF(AND(L31&lt;=6,L31&gt;=5),"EP",IF(AND(L31&lt;=4,L31&gt;=0),"N","ERROR")))</f>
        <v>S</v>
      </c>
      <c r="AL31" s="270" t="str">
        <f aca="false">IF(AND(T31&lt;=7,T31&gt;=6),"S",IF(AND(T31=5),"EP",IF(AND(T31&lt;=4,M31&gt;=0),"N","ERROR")))</f>
        <v>S</v>
      </c>
      <c r="AM31" s="270" t="str">
        <f aca="false">IF(X31=3,"S",IF(X31=2,"EP","N"))</f>
        <v>S</v>
      </c>
      <c r="AN31" s="270" t="str">
        <f aca="false">IF(AB31=3,"S",IF(AB31=2,"EP","N"))</f>
        <v>S</v>
      </c>
      <c r="AO31" s="270" t="str">
        <f aca="false">IF(AF31=3,"S",IF(AF31=2,"EP","N"))</f>
        <v>S</v>
      </c>
      <c r="AP31" s="270" t="str">
        <f aca="false">IF(AI31=2,"S",IF(AI31=1,"EP","N"))</f>
        <v>S</v>
      </c>
      <c r="AQ31" s="270" t="str">
        <f aca="false">IF(AND(AJ31&lt;=26,AJ31&gt;=21),"SUPERA",IF(AND(AJ31&lt;=20,AJ31&gt;=15),"EN PROCESO",IF(AND(AJ31&lt;=14,AJ31&gt;=0),"NO ALCANZA","ERROR")))</f>
        <v>SUPERA</v>
      </c>
    </row>
    <row r="32" customFormat="false" ht="14.25" hidden="false" customHeight="false" outlineLevel="0" collapsed="false">
      <c r="A32" s="20"/>
      <c r="B32" s="20"/>
      <c r="C32" s="20"/>
      <c r="D32" s="655" t="n">
        <v>1</v>
      </c>
      <c r="E32" s="655" t="n">
        <v>1</v>
      </c>
      <c r="F32" s="655" t="n">
        <v>1</v>
      </c>
      <c r="G32" s="655" t="n">
        <v>1</v>
      </c>
      <c r="H32" s="655" t="n">
        <v>1</v>
      </c>
      <c r="I32" s="655" t="n">
        <v>1</v>
      </c>
      <c r="J32" s="655" t="n">
        <v>1</v>
      </c>
      <c r="K32" s="655" t="n">
        <v>1</v>
      </c>
      <c r="L32" s="529" t="n">
        <f aca="false">SUM(D32:K32)</f>
        <v>8</v>
      </c>
      <c r="M32" s="375" t="n">
        <v>1</v>
      </c>
      <c r="N32" s="375" t="n">
        <v>1</v>
      </c>
      <c r="O32" s="375" t="n">
        <v>1</v>
      </c>
      <c r="P32" s="375" t="n">
        <v>0</v>
      </c>
      <c r="Q32" s="375" t="n">
        <v>0</v>
      </c>
      <c r="R32" s="375" t="n">
        <v>1</v>
      </c>
      <c r="S32" s="375" t="n">
        <v>1</v>
      </c>
      <c r="T32" s="419" t="n">
        <f aca="false">SUM(M32:S32)</f>
        <v>5</v>
      </c>
      <c r="U32" s="377" t="n">
        <v>1</v>
      </c>
      <c r="V32" s="377" t="n">
        <v>1</v>
      </c>
      <c r="W32" s="377" t="n">
        <v>1</v>
      </c>
      <c r="X32" s="356" t="n">
        <f aca="false">SUM(U32:W32)</f>
        <v>3</v>
      </c>
      <c r="Y32" s="656" t="n">
        <v>1</v>
      </c>
      <c r="Z32" s="656" t="n">
        <v>0</v>
      </c>
      <c r="AA32" s="656" t="n">
        <v>1</v>
      </c>
      <c r="AB32" s="530" t="n">
        <f aca="false">SUM(Y32:AA32)</f>
        <v>2</v>
      </c>
      <c r="AC32" s="657" t="n">
        <v>1</v>
      </c>
      <c r="AD32" s="657" t="n">
        <v>1</v>
      </c>
      <c r="AE32" s="657" t="n">
        <v>0</v>
      </c>
      <c r="AF32" s="531" t="n">
        <f aca="false">SUM(AC32:AE32)</f>
        <v>2</v>
      </c>
      <c r="AG32" s="658" t="n">
        <v>1</v>
      </c>
      <c r="AH32" s="658" t="n">
        <v>1</v>
      </c>
      <c r="AI32" s="654" t="n">
        <f aca="false">SUM(AG32:AH32)</f>
        <v>2</v>
      </c>
      <c r="AJ32" s="533" t="n">
        <f aca="false">SUM(L32,T32,X32,AB32,AF32,AI32)</f>
        <v>22</v>
      </c>
      <c r="AK32" s="270" t="str">
        <f aca="false">IF(AND(L32&lt;=8,L32&gt;=7),"S",IF(AND(L32&lt;=6,L32&gt;=5),"EP",IF(AND(L32&lt;=4,L32&gt;=0),"N","ERROR")))</f>
        <v>S</v>
      </c>
      <c r="AL32" s="270" t="str">
        <f aca="false">IF(AND(T32&lt;=7,T32&gt;=6),"S",IF(AND(T32=5),"EP",IF(AND(T32&lt;=4,M32&gt;=0),"N","ERROR")))</f>
        <v>EP</v>
      </c>
      <c r="AM32" s="270" t="str">
        <f aca="false">IF(X32=3,"S",IF(X32=2,"EP","N"))</f>
        <v>S</v>
      </c>
      <c r="AN32" s="270" t="str">
        <f aca="false">IF(AB32=3,"S",IF(AB32=2,"EP","N"))</f>
        <v>EP</v>
      </c>
      <c r="AO32" s="270" t="str">
        <f aca="false">IF(AF32=3,"S",IF(AF32=2,"EP","N"))</f>
        <v>EP</v>
      </c>
      <c r="AP32" s="270" t="str">
        <f aca="false">IF(AI32=2,"S",IF(AI32=1,"EP","N"))</f>
        <v>S</v>
      </c>
      <c r="AQ32" s="270" t="str">
        <f aca="false">IF(AND(AJ32&lt;=26,AJ32&gt;=21),"SUPERA",IF(AND(AJ32&lt;=20,AJ32&gt;=15),"EN PROCESO",IF(AND(AJ32&lt;=14,AJ32&gt;=0),"NO ALCANZA","ERROR")))</f>
        <v>SUPERA</v>
      </c>
    </row>
    <row r="33" customFormat="false" ht="14.25" hidden="false" customHeight="false" outlineLevel="0" collapsed="false">
      <c r="A33" s="20"/>
      <c r="B33" s="20"/>
      <c r="C33" s="20"/>
      <c r="D33" s="655" t="n">
        <v>1</v>
      </c>
      <c r="E33" s="655" t="n">
        <v>1</v>
      </c>
      <c r="F33" s="655" t="n">
        <v>1</v>
      </c>
      <c r="G33" s="655" t="n">
        <v>1</v>
      </c>
      <c r="H33" s="655" t="n">
        <v>1</v>
      </c>
      <c r="I33" s="655" t="n">
        <v>1</v>
      </c>
      <c r="J33" s="655" t="n">
        <v>1</v>
      </c>
      <c r="K33" s="655" t="n">
        <v>1</v>
      </c>
      <c r="L33" s="529" t="n">
        <f aca="false">SUM(D33:K33)</f>
        <v>8</v>
      </c>
      <c r="M33" s="375" t="n">
        <v>1</v>
      </c>
      <c r="N33" s="375" t="n">
        <v>1</v>
      </c>
      <c r="O33" s="375" t="n">
        <v>1</v>
      </c>
      <c r="P33" s="375" t="n">
        <v>1</v>
      </c>
      <c r="Q33" s="375" t="n">
        <v>1</v>
      </c>
      <c r="R33" s="375" t="n">
        <v>1</v>
      </c>
      <c r="S33" s="375" t="n">
        <v>1</v>
      </c>
      <c r="T33" s="419" t="n">
        <f aca="false">SUM(M33:S33)</f>
        <v>7</v>
      </c>
      <c r="U33" s="377" t="n">
        <v>1</v>
      </c>
      <c r="V33" s="377" t="n">
        <v>1</v>
      </c>
      <c r="W33" s="377" t="n">
        <v>1</v>
      </c>
      <c r="X33" s="356" t="n">
        <f aca="false">SUM(U33:W33)</f>
        <v>3</v>
      </c>
      <c r="Y33" s="656" t="n">
        <v>1</v>
      </c>
      <c r="Z33" s="656" t="n">
        <v>1</v>
      </c>
      <c r="AA33" s="656" t="n">
        <v>0</v>
      </c>
      <c r="AB33" s="530" t="n">
        <f aca="false">SUM(Y33:AA33)</f>
        <v>2</v>
      </c>
      <c r="AC33" s="657" t="n">
        <v>1</v>
      </c>
      <c r="AD33" s="657" t="n">
        <v>1</v>
      </c>
      <c r="AE33" s="657" t="n">
        <v>1</v>
      </c>
      <c r="AF33" s="531" t="n">
        <f aca="false">SUM(AC33:AE33)</f>
        <v>3</v>
      </c>
      <c r="AG33" s="658" t="n">
        <v>1</v>
      </c>
      <c r="AH33" s="658" t="n">
        <v>1</v>
      </c>
      <c r="AI33" s="654" t="n">
        <f aca="false">SUM(AG33:AH33)</f>
        <v>2</v>
      </c>
      <c r="AJ33" s="533" t="n">
        <f aca="false">SUM(L33,T33,X33,AB33,AF33,AI33)</f>
        <v>25</v>
      </c>
      <c r="AK33" s="270" t="str">
        <f aca="false">IF(AND(L33&lt;=8,L33&gt;=7),"S",IF(AND(L33&lt;=6,L33&gt;=5),"EP",IF(AND(L33&lt;=4,L33&gt;=0),"N","ERROR")))</f>
        <v>S</v>
      </c>
      <c r="AL33" s="270" t="str">
        <f aca="false">IF(AND(T33&lt;=7,T33&gt;=6),"S",IF(AND(T33=5),"EP",IF(AND(T33&lt;=4,M33&gt;=0),"N","ERROR")))</f>
        <v>S</v>
      </c>
      <c r="AM33" s="270" t="str">
        <f aca="false">IF(X33=3,"S",IF(X33=2,"EP","N"))</f>
        <v>S</v>
      </c>
      <c r="AN33" s="270" t="str">
        <f aca="false">IF(AB33=3,"S",IF(AB33=2,"EP","N"))</f>
        <v>EP</v>
      </c>
      <c r="AO33" s="270" t="str">
        <f aca="false">IF(AF33=3,"S",IF(AF33=2,"EP","N"))</f>
        <v>S</v>
      </c>
      <c r="AP33" s="270" t="str">
        <f aca="false">IF(AI33=2,"S",IF(AI33=1,"EP","N"))</f>
        <v>S</v>
      </c>
      <c r="AQ33" s="270" t="str">
        <f aca="false">IF(AND(AJ33&lt;=26,AJ33&gt;=21),"SUPERA",IF(AND(AJ33&lt;=20,AJ33&gt;=15),"EN PROCESO",IF(AND(AJ33&lt;=14,AJ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655" t="n">
        <v>1</v>
      </c>
      <c r="E34" s="655" t="n">
        <v>1</v>
      </c>
      <c r="F34" s="655" t="n">
        <v>1</v>
      </c>
      <c r="G34" s="655" t="n">
        <v>1</v>
      </c>
      <c r="H34" s="655" t="n">
        <v>1</v>
      </c>
      <c r="I34" s="655" t="n">
        <v>1</v>
      </c>
      <c r="J34" s="655" t="n">
        <v>1</v>
      </c>
      <c r="K34" s="655" t="n">
        <v>0</v>
      </c>
      <c r="L34" s="529" t="n">
        <f aca="false">SUM(D34:K34)</f>
        <v>7</v>
      </c>
      <c r="M34" s="375" t="n">
        <v>1</v>
      </c>
      <c r="N34" s="375" t="n">
        <v>1</v>
      </c>
      <c r="O34" s="375" t="n">
        <v>1</v>
      </c>
      <c r="P34" s="375" t="n">
        <v>1</v>
      </c>
      <c r="Q34" s="375" t="n">
        <v>1</v>
      </c>
      <c r="R34" s="375" t="n">
        <v>1</v>
      </c>
      <c r="S34" s="375" t="n">
        <v>1</v>
      </c>
      <c r="T34" s="419" t="n">
        <f aca="false">SUM(M34:S34)</f>
        <v>7</v>
      </c>
      <c r="U34" s="377" t="n">
        <v>1</v>
      </c>
      <c r="V34" s="377" t="n">
        <v>1</v>
      </c>
      <c r="W34" s="377" t="n">
        <v>1</v>
      </c>
      <c r="X34" s="356" t="n">
        <f aca="false">SUM(U34:W34)</f>
        <v>3</v>
      </c>
      <c r="Y34" s="656" t="n">
        <v>1</v>
      </c>
      <c r="Z34" s="656" t="n">
        <v>1</v>
      </c>
      <c r="AA34" s="656" t="n">
        <v>1</v>
      </c>
      <c r="AB34" s="530" t="n">
        <f aca="false">SUM(Y34:AA34)</f>
        <v>3</v>
      </c>
      <c r="AC34" s="657" t="n">
        <v>1</v>
      </c>
      <c r="AD34" s="657" t="n">
        <v>1</v>
      </c>
      <c r="AE34" s="657" t="n">
        <v>1</v>
      </c>
      <c r="AF34" s="531" t="n">
        <f aca="false">SUM(AC34:AE34)</f>
        <v>3</v>
      </c>
      <c r="AG34" s="658" t="n">
        <v>0</v>
      </c>
      <c r="AH34" s="658" t="n">
        <v>0</v>
      </c>
      <c r="AI34" s="654" t="n">
        <f aca="false">SUM(AG34:AH34)</f>
        <v>0</v>
      </c>
      <c r="AJ34" s="533" t="n">
        <f aca="false">SUM(L34,T34,X34,AB34,AF34,AI34)</f>
        <v>23</v>
      </c>
      <c r="AK34" s="270" t="str">
        <f aca="false">IF(AND(L34&lt;=8,L34&gt;=7),"S",IF(AND(L34&lt;=6,L34&gt;=5),"EP",IF(AND(L34&lt;=4,L34&gt;=0),"N","ERROR")))</f>
        <v>S</v>
      </c>
      <c r="AL34" s="270" t="str">
        <f aca="false">IF(AND(T34&lt;=7,T34&gt;=6),"S",IF(AND(T34=5),"EP",IF(AND(T34&lt;=4,M34&gt;=0),"N","ERROR")))</f>
        <v>S</v>
      </c>
      <c r="AM34" s="270" t="str">
        <f aca="false">IF(X34=3,"S",IF(X34=2,"EP","N"))</f>
        <v>S</v>
      </c>
      <c r="AN34" s="270" t="str">
        <f aca="false">IF(AB34=3,"S",IF(AB34=2,"EP","N"))</f>
        <v>S</v>
      </c>
      <c r="AO34" s="270" t="str">
        <f aca="false">IF(AF34=3,"S",IF(AF34=2,"EP","N"))</f>
        <v>S</v>
      </c>
      <c r="AP34" s="270" t="str">
        <f aca="false">IF(AI34=2,"S",IF(AI34=1,"EP","N"))</f>
        <v>N</v>
      </c>
      <c r="AQ34" s="270" t="str">
        <f aca="false">IF(AND(AJ34&lt;=26,AJ34&gt;=21),"SUPERA",IF(AND(AJ34&lt;=20,AJ34&gt;=15),"EN PROCESO",IF(AND(AJ34&lt;=14,AJ34&gt;=0),"NO ALCANZA","ERROR")))</f>
        <v>SUPERA</v>
      </c>
    </row>
    <row r="35" customFormat="false" ht="14.25" hidden="false" customHeight="false" outlineLevel="0" collapsed="false">
      <c r="A35" s="20"/>
      <c r="B35" s="20"/>
      <c r="C35" s="20"/>
      <c r="D35" s="693" t="n">
        <v>0</v>
      </c>
      <c r="E35" s="693" t="n">
        <v>0</v>
      </c>
      <c r="F35" s="693" t="n">
        <v>0</v>
      </c>
      <c r="G35" s="693" t="n">
        <v>0</v>
      </c>
      <c r="H35" s="693" t="n">
        <v>0</v>
      </c>
      <c r="I35" s="693" t="n">
        <v>0</v>
      </c>
      <c r="J35" s="693" t="n">
        <v>1</v>
      </c>
      <c r="K35" s="693" t="n">
        <v>0</v>
      </c>
      <c r="L35" s="693" t="n">
        <f aca="false">SUM(D35:K35)</f>
        <v>1</v>
      </c>
      <c r="M35" s="694" t="n">
        <v>1</v>
      </c>
      <c r="N35" s="694" t="n">
        <v>0</v>
      </c>
      <c r="O35" s="694" t="n">
        <v>1</v>
      </c>
      <c r="P35" s="694" t="n">
        <v>0</v>
      </c>
      <c r="Q35" s="694" t="n">
        <v>0</v>
      </c>
      <c r="R35" s="694" t="n">
        <v>0</v>
      </c>
      <c r="S35" s="694" t="n">
        <v>0</v>
      </c>
      <c r="T35" s="695" t="n">
        <f aca="false">SUM(M35:S35)</f>
        <v>2</v>
      </c>
      <c r="U35" s="696" t="n">
        <v>1</v>
      </c>
      <c r="V35" s="696" t="n">
        <v>0</v>
      </c>
      <c r="W35" s="697" t="n">
        <v>0</v>
      </c>
      <c r="X35" s="696" t="n">
        <f aca="false">SUM(U35:W35)</f>
        <v>1</v>
      </c>
      <c r="Y35" s="698" t="n">
        <v>0</v>
      </c>
      <c r="Z35" s="698" t="n">
        <v>0</v>
      </c>
      <c r="AA35" s="698" t="n">
        <v>0</v>
      </c>
      <c r="AB35" s="698" t="n">
        <f aca="false">SUM(Y35:AA35)</f>
        <v>0</v>
      </c>
      <c r="AC35" s="699" t="n">
        <v>0</v>
      </c>
      <c r="AD35" s="699" t="n">
        <v>0</v>
      </c>
      <c r="AE35" s="699" t="n">
        <v>0</v>
      </c>
      <c r="AF35" s="699" t="n">
        <f aca="false">SUM(AC35:AE35)</f>
        <v>0</v>
      </c>
      <c r="AG35" s="700" t="n">
        <v>0</v>
      </c>
      <c r="AH35" s="700" t="n">
        <v>1</v>
      </c>
      <c r="AI35" s="701" t="n">
        <f aca="false">SUM(AG35:AH35)</f>
        <v>1</v>
      </c>
      <c r="AJ35" s="533" t="n">
        <f aca="false">SUM(L35,T35,X35,AB35,AF35,AI35)</f>
        <v>5</v>
      </c>
      <c r="AK35" s="270" t="str">
        <f aca="false">IF(AND(L35&lt;=8,L35&gt;=7),"S",IF(AND(L35&lt;=6,L35&gt;=5),"EP",IF(AND(L35&lt;=4,L35&gt;=0),"N","ERROR")))</f>
        <v>N</v>
      </c>
      <c r="AL35" s="270" t="str">
        <f aca="false">IF(AND(T35&lt;=7,T35&gt;=6),"S",IF(AND(T35=5),"EP",IF(AND(T35&lt;=4,M35&gt;=0),"N","ERROR")))</f>
        <v>N</v>
      </c>
      <c r="AM35" s="270" t="str">
        <f aca="false">IF(X35=3,"S",IF(X35=2,"EP","N"))</f>
        <v>N</v>
      </c>
      <c r="AN35" s="270" t="str">
        <f aca="false">IF(AB35=3,"S",IF(AB35=2,"EP","N"))</f>
        <v>N</v>
      </c>
      <c r="AO35" s="270" t="str">
        <f aca="false">IF(AF35=3,"S",IF(AF35=2,"EP","N"))</f>
        <v>N</v>
      </c>
      <c r="AP35" s="270" t="str">
        <f aca="false">IF(AI35=2,"S",IF(AI35=1,"EP","N"))</f>
        <v>EP</v>
      </c>
      <c r="AQ35" s="145" t="str">
        <f aca="false">IF(AND(AJ35&lt;=26,AJ35&gt;=21),"SUPERA",IF(AND(AJ35&lt;=20,AJ35&gt;=15),"EN PROCESO",IF(AND(AJ35&lt;=14,AJ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693" t="n">
        <v>1</v>
      </c>
      <c r="E36" s="693" t="n">
        <v>1</v>
      </c>
      <c r="F36" s="693" t="n">
        <v>1</v>
      </c>
      <c r="G36" s="693" t="n">
        <v>1</v>
      </c>
      <c r="H36" s="693" t="n">
        <v>1</v>
      </c>
      <c r="I36" s="693" t="n">
        <v>1</v>
      </c>
      <c r="J36" s="693" t="n">
        <v>1</v>
      </c>
      <c r="K36" s="693" t="n">
        <v>0</v>
      </c>
      <c r="L36" s="693" t="n">
        <f aca="false">SUM(D36:K36)</f>
        <v>7</v>
      </c>
      <c r="M36" s="694" t="n">
        <v>1</v>
      </c>
      <c r="N36" s="694" t="n">
        <v>1</v>
      </c>
      <c r="O36" s="694" t="n">
        <v>1</v>
      </c>
      <c r="P36" s="694" t="n">
        <v>1</v>
      </c>
      <c r="Q36" s="694" t="n">
        <v>0</v>
      </c>
      <c r="R36" s="694" t="n">
        <v>1</v>
      </c>
      <c r="S36" s="694" t="n">
        <v>1</v>
      </c>
      <c r="T36" s="695" t="n">
        <f aca="false">SUM(M36:S36)</f>
        <v>6</v>
      </c>
      <c r="U36" s="696" t="n">
        <v>1</v>
      </c>
      <c r="V36" s="696" t="n">
        <v>1</v>
      </c>
      <c r="W36" s="697" t="n">
        <v>1</v>
      </c>
      <c r="X36" s="696" t="n">
        <f aca="false">SUM(U36:W36)</f>
        <v>3</v>
      </c>
      <c r="Y36" s="698" t="n">
        <v>1</v>
      </c>
      <c r="Z36" s="698" t="n">
        <v>1</v>
      </c>
      <c r="AA36" s="698" t="n">
        <v>1</v>
      </c>
      <c r="AB36" s="698" t="n">
        <f aca="false">SUM(Y36:AA36)</f>
        <v>3</v>
      </c>
      <c r="AC36" s="699" t="n">
        <v>1</v>
      </c>
      <c r="AD36" s="699" t="n">
        <v>1</v>
      </c>
      <c r="AE36" s="699" t="n">
        <v>1</v>
      </c>
      <c r="AF36" s="699" t="n">
        <f aca="false">SUM(AC36:AE36)</f>
        <v>3</v>
      </c>
      <c r="AG36" s="700" t="n">
        <v>1</v>
      </c>
      <c r="AH36" s="700" t="n">
        <v>1</v>
      </c>
      <c r="AI36" s="701" t="n">
        <v>1</v>
      </c>
      <c r="AJ36" s="533" t="n">
        <f aca="false">SUM(L36,T36,X36,AB36,AF36,AI36)</f>
        <v>23</v>
      </c>
      <c r="AK36" s="270" t="str">
        <f aca="false">IF(AND(L36&lt;=8,L36&gt;=7),"S",IF(AND(L36&lt;=6,L36&gt;=5),"EP",IF(AND(L36&lt;=4,L36&gt;=0),"N","ERROR")))</f>
        <v>S</v>
      </c>
      <c r="AL36" s="270" t="str">
        <f aca="false">IF(AND(T36&lt;=7,T36&gt;=6),"S",IF(AND(T36=5),"EP",IF(AND(T36&lt;=4,M36&gt;=0),"N","ERROR")))</f>
        <v>S</v>
      </c>
      <c r="AM36" s="270" t="str">
        <f aca="false">IF(X36=3,"S",IF(X36=2,"EP","N"))</f>
        <v>S</v>
      </c>
      <c r="AN36" s="270" t="str">
        <f aca="false">IF(AB36=3,"S",IF(AB36=2,"EP","N"))</f>
        <v>S</v>
      </c>
      <c r="AO36" s="270" t="str">
        <f aca="false">IF(AF36=3,"S",IF(AF36=2,"EP","N"))</f>
        <v>S</v>
      </c>
      <c r="AP36" s="270" t="str">
        <f aca="false">IF(AI36=2,"S",IF(AI36=1,"EP","N"))</f>
        <v>EP</v>
      </c>
      <c r="AQ36" s="145" t="str">
        <f aca="false">IF(AND(AJ36&lt;=26,AJ36&gt;=21),"SUPERA",IF(AND(AJ36&lt;=20,AJ36&gt;=15),"EN PROCESO",IF(AND(AJ36&lt;=14,AJ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693" t="n">
        <v>1</v>
      </c>
      <c r="E37" s="693" t="n">
        <v>1</v>
      </c>
      <c r="F37" s="693" t="n">
        <v>1</v>
      </c>
      <c r="G37" s="693" t="n">
        <v>0</v>
      </c>
      <c r="H37" s="693" t="n">
        <v>1</v>
      </c>
      <c r="I37" s="693" t="n">
        <v>1</v>
      </c>
      <c r="J37" s="693" t="n">
        <v>0</v>
      </c>
      <c r="K37" s="693" t="n">
        <v>0</v>
      </c>
      <c r="L37" s="693" t="n">
        <f aca="false">SUM(D37:K37)</f>
        <v>5</v>
      </c>
      <c r="M37" s="694" t="n">
        <v>0</v>
      </c>
      <c r="N37" s="694" t="n">
        <v>1</v>
      </c>
      <c r="O37" s="694" t="n">
        <v>1</v>
      </c>
      <c r="P37" s="694" t="n">
        <v>1</v>
      </c>
      <c r="Q37" s="694" t="n">
        <v>1</v>
      </c>
      <c r="R37" s="694" t="n">
        <v>1</v>
      </c>
      <c r="S37" s="694" t="n">
        <v>1</v>
      </c>
      <c r="T37" s="695" t="n">
        <f aca="false">SUM(M37:S37)</f>
        <v>6</v>
      </c>
      <c r="U37" s="696" t="n">
        <v>1</v>
      </c>
      <c r="V37" s="696" t="n">
        <v>0</v>
      </c>
      <c r="W37" s="697" t="n">
        <v>0</v>
      </c>
      <c r="X37" s="696" t="n">
        <f aca="false">SUM(U37:W37)</f>
        <v>1</v>
      </c>
      <c r="Y37" s="698" t="n">
        <v>0</v>
      </c>
      <c r="Z37" s="698" t="n">
        <v>0</v>
      </c>
      <c r="AA37" s="698" t="n">
        <v>0</v>
      </c>
      <c r="AB37" s="698" t="n">
        <f aca="false">SUM(Y37:AA37)</f>
        <v>0</v>
      </c>
      <c r="AC37" s="699" t="n">
        <v>0</v>
      </c>
      <c r="AD37" s="699" t="n">
        <v>1</v>
      </c>
      <c r="AE37" s="699" t="n">
        <v>0</v>
      </c>
      <c r="AF37" s="699" t="n">
        <f aca="false">SUM(AC37:AE37)</f>
        <v>1</v>
      </c>
      <c r="AG37" s="700" t="n">
        <v>0</v>
      </c>
      <c r="AH37" s="700" t="n">
        <v>1</v>
      </c>
      <c r="AI37" s="701" t="n">
        <f aca="false">SUM(AG37:AH37)</f>
        <v>1</v>
      </c>
      <c r="AJ37" s="533" t="n">
        <f aca="false">SUM(L37,T37,X37,AB37,AF37,AI37)</f>
        <v>14</v>
      </c>
      <c r="AK37" s="270" t="str">
        <f aca="false">IF(AND(L37&lt;=8,L37&gt;=7),"S",IF(AND(L37&lt;=6,L37&gt;=5),"EP",IF(AND(L37&lt;=4,L37&gt;=0),"N","ERROR")))</f>
        <v>EP</v>
      </c>
      <c r="AL37" s="270" t="str">
        <f aca="false">IF(AND(T37&lt;=7,T37&gt;=6),"S",IF(AND(T37=5),"EP",IF(AND(T37&lt;=4,M37&gt;=0),"N","ERROR")))</f>
        <v>S</v>
      </c>
      <c r="AM37" s="270" t="str">
        <f aca="false">IF(X37=3,"S",IF(X37=2,"EP","N"))</f>
        <v>N</v>
      </c>
      <c r="AN37" s="270" t="str">
        <f aca="false">IF(AB37=3,"S",IF(AB37=2,"EP","N"))</f>
        <v>N</v>
      </c>
      <c r="AO37" s="270" t="str">
        <f aca="false">IF(AF37=3,"S",IF(AF37=2,"EP","N"))</f>
        <v>N</v>
      </c>
      <c r="AP37" s="270" t="str">
        <f aca="false">IF(AI37=2,"S",IF(AI37=1,"EP","N"))</f>
        <v>EP</v>
      </c>
      <c r="AQ37" s="145" t="str">
        <f aca="false">IF(AND(AJ37&lt;=26,AJ37&gt;=21),"SUPERA",IF(AND(AJ37&lt;=20,AJ37&gt;=15),"EN PROCESO",IF(AND(AJ37&lt;=14,AJ37&gt;=0),"NO ALCANZA","ERROR")))</f>
        <v>NO ALCANZA</v>
      </c>
    </row>
    <row r="38" customFormat="false" ht="14.25" hidden="false" customHeight="false" outlineLevel="0" collapsed="false">
      <c r="A38" s="20"/>
      <c r="B38" s="20"/>
      <c r="C38" s="20"/>
      <c r="D38" s="693" t="n">
        <v>1</v>
      </c>
      <c r="E38" s="693" t="n">
        <v>0</v>
      </c>
      <c r="F38" s="693" t="n">
        <v>1</v>
      </c>
      <c r="G38" s="693" t="n">
        <v>0</v>
      </c>
      <c r="H38" s="693" t="n">
        <v>0</v>
      </c>
      <c r="I38" s="693" t="n">
        <v>1</v>
      </c>
      <c r="J38" s="693" t="n">
        <v>0</v>
      </c>
      <c r="K38" s="693" t="n">
        <v>0</v>
      </c>
      <c r="L38" s="693" t="n">
        <f aca="false">SUM(D38:K38)</f>
        <v>3</v>
      </c>
      <c r="M38" s="694" t="n">
        <v>1</v>
      </c>
      <c r="N38" s="694" t="n">
        <v>1</v>
      </c>
      <c r="O38" s="694" t="n">
        <v>1</v>
      </c>
      <c r="P38" s="694" t="n">
        <v>0</v>
      </c>
      <c r="Q38" s="694" t="n">
        <v>0</v>
      </c>
      <c r="R38" s="694" t="n">
        <v>1</v>
      </c>
      <c r="S38" s="694" t="n">
        <v>0</v>
      </c>
      <c r="T38" s="695" t="n">
        <f aca="false">SUM(M38:S38)</f>
        <v>4</v>
      </c>
      <c r="U38" s="696" t="n">
        <v>0</v>
      </c>
      <c r="V38" s="696" t="n">
        <v>0</v>
      </c>
      <c r="W38" s="697" t="n">
        <v>0</v>
      </c>
      <c r="X38" s="696" t="n">
        <f aca="false">SUM(U38:W38)</f>
        <v>0</v>
      </c>
      <c r="Y38" s="698" t="n">
        <v>0</v>
      </c>
      <c r="Z38" s="698" t="n">
        <v>0</v>
      </c>
      <c r="AA38" s="698" t="n">
        <v>0</v>
      </c>
      <c r="AB38" s="698" t="n">
        <f aca="false">SUM(Y38:AA38)</f>
        <v>0</v>
      </c>
      <c r="AC38" s="699" t="n">
        <v>1</v>
      </c>
      <c r="AD38" s="699" t="n">
        <v>1</v>
      </c>
      <c r="AE38" s="699" t="n">
        <v>0</v>
      </c>
      <c r="AF38" s="699" t="n">
        <f aca="false">SUM(AC38:AE38)</f>
        <v>2</v>
      </c>
      <c r="AG38" s="700" t="n">
        <v>0</v>
      </c>
      <c r="AH38" s="700" t="n">
        <v>1</v>
      </c>
      <c r="AI38" s="701" t="n">
        <f aca="false">SUM(AG38:AH38)</f>
        <v>1</v>
      </c>
      <c r="AJ38" s="533" t="n">
        <f aca="false">SUM(L38,T38,X38,AB38,AF38,AI38)</f>
        <v>10</v>
      </c>
      <c r="AK38" s="270" t="str">
        <f aca="false">IF(AND(L38&lt;=8,L38&gt;=7),"S",IF(AND(L38&lt;=6,L38&gt;=5),"EP",IF(AND(L38&lt;=4,L38&gt;=0),"N","ERROR")))</f>
        <v>N</v>
      </c>
      <c r="AL38" s="270" t="str">
        <f aca="false">IF(AND(T38&lt;=7,T38&gt;=6),"S",IF(AND(T38=5),"EP",IF(AND(T38&lt;=4,M38&gt;=0),"N","ERROR")))</f>
        <v>N</v>
      </c>
      <c r="AM38" s="270" t="str">
        <f aca="false">IF(X38=3,"S",IF(X38=2,"EP","N"))</f>
        <v>N</v>
      </c>
      <c r="AN38" s="270" t="str">
        <f aca="false">IF(AB38=3,"S",IF(AB38=2,"EP","N"))</f>
        <v>N</v>
      </c>
      <c r="AO38" s="270" t="str">
        <f aca="false">IF(AF38=3,"S",IF(AF38=2,"EP","N"))</f>
        <v>EP</v>
      </c>
      <c r="AP38" s="270" t="str">
        <f aca="false">IF(AI38=2,"S",IF(AI38=1,"EP","N"))</f>
        <v>EP</v>
      </c>
      <c r="AQ38" s="145" t="str">
        <f aca="false">IF(AND(AJ38&lt;=26,AJ38&gt;=21),"SUPERA",IF(AND(AJ38&lt;=20,AJ38&gt;=15),"EN PROCESO",IF(AND(AJ38&lt;=14,AJ38&gt;=0),"NO ALCANZA","ERROR")))</f>
        <v>NO ALCANZA</v>
      </c>
    </row>
    <row r="39" customFormat="false" ht="14.25" hidden="false" customHeight="false" outlineLevel="0" collapsed="false">
      <c r="A39" s="20"/>
      <c r="B39" s="20"/>
      <c r="C39" s="20"/>
      <c r="D39" s="693" t="n">
        <v>1</v>
      </c>
      <c r="E39" s="693" t="n">
        <v>0</v>
      </c>
      <c r="F39" s="693" t="n">
        <v>1</v>
      </c>
      <c r="G39" s="693" t="n">
        <v>1</v>
      </c>
      <c r="H39" s="693" t="n">
        <v>1</v>
      </c>
      <c r="I39" s="693" t="n">
        <v>1</v>
      </c>
      <c r="J39" s="693" t="n">
        <v>1</v>
      </c>
      <c r="K39" s="693" t="n">
        <v>1</v>
      </c>
      <c r="L39" s="693" t="n">
        <f aca="false">SUM(D39:K39)</f>
        <v>7</v>
      </c>
      <c r="M39" s="694" t="n">
        <v>1</v>
      </c>
      <c r="N39" s="694" t="n">
        <v>1</v>
      </c>
      <c r="O39" s="694" t="n">
        <v>1</v>
      </c>
      <c r="P39" s="694" t="n">
        <v>0</v>
      </c>
      <c r="Q39" s="694" t="n">
        <v>1</v>
      </c>
      <c r="R39" s="694" t="n">
        <v>1</v>
      </c>
      <c r="S39" s="694" t="n">
        <v>1</v>
      </c>
      <c r="T39" s="695" t="n">
        <f aca="false">SUM(M39:S39)</f>
        <v>6</v>
      </c>
      <c r="U39" s="696" t="n">
        <v>1</v>
      </c>
      <c r="V39" s="696" t="n">
        <v>1</v>
      </c>
      <c r="W39" s="697" t="n">
        <v>1</v>
      </c>
      <c r="X39" s="696" t="n">
        <f aca="false">SUM(U39:W39)</f>
        <v>3</v>
      </c>
      <c r="Y39" s="698" t="n">
        <v>1</v>
      </c>
      <c r="Z39" s="698" t="n">
        <v>0</v>
      </c>
      <c r="AA39" s="698" t="n">
        <v>1</v>
      </c>
      <c r="AB39" s="698" t="n">
        <f aca="false">SUM(Y39:AA39)</f>
        <v>2</v>
      </c>
      <c r="AC39" s="699" t="n">
        <v>1</v>
      </c>
      <c r="AD39" s="699" t="n">
        <v>1</v>
      </c>
      <c r="AE39" s="699" t="n">
        <v>1</v>
      </c>
      <c r="AF39" s="699" t="n">
        <f aca="false">SUM(AC39:AE39)</f>
        <v>3</v>
      </c>
      <c r="AG39" s="700" t="n">
        <v>0</v>
      </c>
      <c r="AH39" s="700" t="n">
        <v>1</v>
      </c>
      <c r="AI39" s="701" t="n">
        <v>1</v>
      </c>
      <c r="AJ39" s="533" t="n">
        <f aca="false">SUM(L39,T39,X39,AB39,AF39,AI39)</f>
        <v>22</v>
      </c>
      <c r="AK39" s="270" t="str">
        <f aca="false">IF(AND(L39&lt;=8,L39&gt;=7),"S",IF(AND(L39&lt;=6,L39&gt;=5),"EP",IF(AND(L39&lt;=4,L39&gt;=0),"N","ERROR")))</f>
        <v>S</v>
      </c>
      <c r="AL39" s="270" t="str">
        <f aca="false">IF(AND(T39&lt;=7,T39&gt;=6),"S",IF(AND(T39=5),"EP",IF(AND(T39&lt;=4,M39&gt;=0),"N","ERROR")))</f>
        <v>S</v>
      </c>
      <c r="AM39" s="270" t="str">
        <f aca="false">IF(X39=3,"S",IF(X39=2,"EP","N"))</f>
        <v>S</v>
      </c>
      <c r="AN39" s="270" t="str">
        <f aca="false">IF(AB39=3,"S",IF(AB39=2,"EP","N"))</f>
        <v>EP</v>
      </c>
      <c r="AO39" s="270" t="str">
        <f aca="false">IF(AF39=3,"S",IF(AF39=2,"EP","N"))</f>
        <v>S</v>
      </c>
      <c r="AP39" s="270" t="str">
        <f aca="false">IF(AI39=2,"S",IF(AI39=1,"EP","N"))</f>
        <v>EP</v>
      </c>
      <c r="AQ39" s="145" t="str">
        <f aca="false">IF(AND(AJ39&lt;=26,AJ39&gt;=21),"SUPERA",IF(AND(AJ39&lt;=20,AJ39&gt;=15),"EN PROCESO",IF(AND(AJ39&lt;=14,AJ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693" t="n">
        <v>1</v>
      </c>
      <c r="E40" s="693" t="n">
        <v>0</v>
      </c>
      <c r="F40" s="693" t="n">
        <v>1</v>
      </c>
      <c r="G40" s="693" t="n">
        <v>1</v>
      </c>
      <c r="H40" s="693" t="n">
        <v>1</v>
      </c>
      <c r="I40" s="693" t="n">
        <v>1</v>
      </c>
      <c r="J40" s="693" t="n">
        <v>1</v>
      </c>
      <c r="K40" s="693" t="n">
        <v>1</v>
      </c>
      <c r="L40" s="693" t="n">
        <f aca="false">SUM(D40:K40)</f>
        <v>7</v>
      </c>
      <c r="M40" s="694" t="n">
        <v>1</v>
      </c>
      <c r="N40" s="694" t="n">
        <v>1</v>
      </c>
      <c r="O40" s="694" t="n">
        <v>1</v>
      </c>
      <c r="P40" s="694" t="n">
        <v>1</v>
      </c>
      <c r="Q40" s="694" t="n">
        <v>1</v>
      </c>
      <c r="R40" s="694" t="n">
        <v>1</v>
      </c>
      <c r="S40" s="694" t="n">
        <v>1</v>
      </c>
      <c r="T40" s="695" t="n">
        <f aca="false">SUM(M40:S40)</f>
        <v>7</v>
      </c>
      <c r="U40" s="696" t="n">
        <v>1</v>
      </c>
      <c r="V40" s="696" t="n">
        <v>1</v>
      </c>
      <c r="W40" s="697" t="n">
        <v>1</v>
      </c>
      <c r="X40" s="696" t="n">
        <f aca="false">SUM(U40:W40)</f>
        <v>3</v>
      </c>
      <c r="Y40" s="698" t="n">
        <v>1</v>
      </c>
      <c r="Z40" s="698" t="n">
        <v>1</v>
      </c>
      <c r="AA40" s="698" t="n">
        <v>0</v>
      </c>
      <c r="AB40" s="698" t="n">
        <f aca="false">SUM(Y40:AA40)</f>
        <v>2</v>
      </c>
      <c r="AC40" s="699" t="n">
        <v>1</v>
      </c>
      <c r="AD40" s="699" t="n">
        <v>1</v>
      </c>
      <c r="AE40" s="699" t="n">
        <v>1</v>
      </c>
      <c r="AF40" s="699" t="n">
        <f aca="false">SUM(AC40:AE40)</f>
        <v>3</v>
      </c>
      <c r="AG40" s="700" t="n">
        <v>1</v>
      </c>
      <c r="AH40" s="700" t="n">
        <v>1</v>
      </c>
      <c r="AI40" s="701" t="n">
        <f aca="false">SUM(AG40:AH40)</f>
        <v>2</v>
      </c>
      <c r="AJ40" s="533" t="n">
        <f aca="false">SUM(L40,T40,X40,AB40,AF40,AI40)</f>
        <v>24</v>
      </c>
      <c r="AK40" s="270" t="str">
        <f aca="false">IF(AND(L40&lt;=8,L40&gt;=7),"S",IF(AND(L40&lt;=6,L40&gt;=5),"EP",IF(AND(L40&lt;=4,L40&gt;=0),"N","ERROR")))</f>
        <v>S</v>
      </c>
      <c r="AL40" s="270" t="str">
        <f aca="false">IF(AND(T40&lt;=7,T40&gt;=6),"S",IF(AND(T40=5),"EP",IF(AND(T40&lt;=4,M40&gt;=0),"N","ERROR")))</f>
        <v>S</v>
      </c>
      <c r="AM40" s="270" t="str">
        <f aca="false">IF(X40=3,"S",IF(X40=2,"EP","N"))</f>
        <v>S</v>
      </c>
      <c r="AN40" s="270" t="str">
        <f aca="false">IF(AB40=3,"S",IF(AB40=2,"EP","N"))</f>
        <v>EP</v>
      </c>
      <c r="AO40" s="270" t="str">
        <f aca="false">IF(AF40=3,"S",IF(AF40=2,"EP","N"))</f>
        <v>S</v>
      </c>
      <c r="AP40" s="270" t="str">
        <f aca="false">IF(AI40=2,"S",IF(AI40=1,"EP","N"))</f>
        <v>S</v>
      </c>
      <c r="AQ40" s="145" t="str">
        <f aca="false">IF(AND(AJ40&lt;=26,AJ40&gt;=21),"SUPERA",IF(AND(AJ40&lt;=20,AJ40&gt;=15),"EN PROCESO",IF(AND(AJ40&lt;=14,AJ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693" t="n">
        <v>1</v>
      </c>
      <c r="E41" s="693" t="n">
        <v>0</v>
      </c>
      <c r="F41" s="693" t="n">
        <v>1</v>
      </c>
      <c r="G41" s="693" t="n">
        <v>0</v>
      </c>
      <c r="H41" s="693" t="n">
        <v>1</v>
      </c>
      <c r="I41" s="693" t="n">
        <v>1</v>
      </c>
      <c r="J41" s="693" t="n">
        <v>0</v>
      </c>
      <c r="K41" s="693" t="n">
        <v>1</v>
      </c>
      <c r="L41" s="693" t="n">
        <f aca="false">SUM(D41:K41)</f>
        <v>5</v>
      </c>
      <c r="M41" s="694" t="n">
        <v>1</v>
      </c>
      <c r="N41" s="694" t="n">
        <v>1</v>
      </c>
      <c r="O41" s="694" t="n">
        <v>1</v>
      </c>
      <c r="P41" s="694" t="n">
        <v>0</v>
      </c>
      <c r="Q41" s="694" t="n">
        <v>0</v>
      </c>
      <c r="R41" s="694" t="n">
        <v>1</v>
      </c>
      <c r="S41" s="694" t="n">
        <v>1</v>
      </c>
      <c r="T41" s="695" t="n">
        <f aca="false">SUM(M41:S41)</f>
        <v>5</v>
      </c>
      <c r="U41" s="696" t="n">
        <v>0</v>
      </c>
      <c r="V41" s="696" t="n">
        <v>0</v>
      </c>
      <c r="W41" s="697" t="n">
        <v>0</v>
      </c>
      <c r="X41" s="696" t="n">
        <f aca="false">SUM(U41:W41)</f>
        <v>0</v>
      </c>
      <c r="Y41" s="698" t="n">
        <v>0</v>
      </c>
      <c r="Z41" s="698" t="n">
        <v>0</v>
      </c>
      <c r="AA41" s="698"/>
      <c r="AB41" s="698" t="n">
        <f aca="false">SUM(Y41:AA41)</f>
        <v>0</v>
      </c>
      <c r="AC41" s="699" t="n">
        <v>1</v>
      </c>
      <c r="AD41" s="699" t="n">
        <v>1</v>
      </c>
      <c r="AE41" s="699" t="n">
        <v>1</v>
      </c>
      <c r="AF41" s="699" t="n">
        <f aca="false">SUM(AC41:AE41)</f>
        <v>3</v>
      </c>
      <c r="AG41" s="700" t="n">
        <v>1</v>
      </c>
      <c r="AH41" s="700" t="n">
        <v>1</v>
      </c>
      <c r="AI41" s="701" t="n">
        <f aca="false">SUM(AG41:AH41)</f>
        <v>2</v>
      </c>
      <c r="AJ41" s="533" t="n">
        <f aca="false">SUM(L41,T41,X41,AB41,AF41,AI41)</f>
        <v>15</v>
      </c>
      <c r="AK41" s="270" t="str">
        <f aca="false">IF(AND(L41&lt;=8,L41&gt;=7),"S",IF(AND(L41&lt;=6,L41&gt;=5),"EP",IF(AND(L41&lt;=4,L41&gt;=0),"N","ERROR")))</f>
        <v>EP</v>
      </c>
      <c r="AL41" s="270" t="str">
        <f aca="false">IF(AND(T41&lt;=7,T41&gt;=6),"S",IF(AND(T41=5),"EP",IF(AND(T41&lt;=4,M41&gt;=0),"N","ERROR")))</f>
        <v>EP</v>
      </c>
      <c r="AM41" s="270" t="str">
        <f aca="false">IF(X41=3,"S",IF(X41=2,"EP","N"))</f>
        <v>N</v>
      </c>
      <c r="AN41" s="270" t="str">
        <f aca="false">IF(AB41=3,"S",IF(AB41=2,"EP","N"))</f>
        <v>N</v>
      </c>
      <c r="AO41" s="270" t="str">
        <f aca="false">IF(AF41=3,"S",IF(AF41=2,"EP","N"))</f>
        <v>S</v>
      </c>
      <c r="AP41" s="270" t="str">
        <f aca="false">IF(AI41=2,"S",IF(AI41=1,"EP","N"))</f>
        <v>S</v>
      </c>
      <c r="AQ41" s="145" t="str">
        <f aca="false">IF(AND(AJ41&lt;=26,AJ41&gt;=21),"SUPERA",IF(AND(AJ41&lt;=20,AJ41&gt;=15),"EN PROCESO",IF(AND(AJ41&lt;=14,AJ41&gt;=0),"NO ALCANZA","ERROR")))</f>
        <v>EN PROCESO</v>
      </c>
    </row>
    <row r="42" customFormat="false" ht="14.25" hidden="false" customHeight="false" outlineLevel="0" collapsed="false">
      <c r="A42" s="20"/>
      <c r="B42" s="20"/>
      <c r="C42" s="20"/>
      <c r="D42" s="693" t="n">
        <v>1</v>
      </c>
      <c r="E42" s="693" t="n">
        <v>0</v>
      </c>
      <c r="F42" s="693" t="n">
        <v>0</v>
      </c>
      <c r="G42" s="693" t="n">
        <v>0</v>
      </c>
      <c r="H42" s="693" t="n">
        <v>1</v>
      </c>
      <c r="I42" s="693" t="n">
        <v>1</v>
      </c>
      <c r="J42" s="693" t="n">
        <v>0</v>
      </c>
      <c r="K42" s="693" t="n">
        <v>0</v>
      </c>
      <c r="L42" s="693" t="n">
        <f aca="false">SUM(D42:K42)</f>
        <v>3</v>
      </c>
      <c r="M42" s="694" t="n">
        <v>0</v>
      </c>
      <c r="N42" s="694" t="n">
        <v>0</v>
      </c>
      <c r="O42" s="694" t="n">
        <v>0</v>
      </c>
      <c r="P42" s="694" t="n">
        <v>0</v>
      </c>
      <c r="Q42" s="694" t="n">
        <v>0</v>
      </c>
      <c r="R42" s="694" t="n">
        <v>0</v>
      </c>
      <c r="S42" s="694" t="n">
        <v>0</v>
      </c>
      <c r="T42" s="695" t="n">
        <f aca="false">SUM(M42:S42)</f>
        <v>0</v>
      </c>
      <c r="U42" s="696" t="n">
        <v>0</v>
      </c>
      <c r="V42" s="696" t="n">
        <v>0</v>
      </c>
      <c r="W42" s="697" t="n">
        <v>0</v>
      </c>
      <c r="X42" s="696" t="n">
        <f aca="false">SUM(U42:W42)</f>
        <v>0</v>
      </c>
      <c r="Y42" s="698" t="n">
        <v>0</v>
      </c>
      <c r="Z42" s="698" t="n">
        <v>0</v>
      </c>
      <c r="AA42" s="698" t="n">
        <v>0</v>
      </c>
      <c r="AB42" s="698" t="n">
        <f aca="false">SUM(Y42:AA42)</f>
        <v>0</v>
      </c>
      <c r="AC42" s="699" t="n">
        <v>0</v>
      </c>
      <c r="AD42" s="699" t="n">
        <v>1</v>
      </c>
      <c r="AE42" s="699" t="n">
        <v>1</v>
      </c>
      <c r="AF42" s="699" t="n">
        <f aca="false">SUM(AC42:AE42)</f>
        <v>2</v>
      </c>
      <c r="AG42" s="700" t="n">
        <v>1</v>
      </c>
      <c r="AH42" s="700" t="n">
        <v>1</v>
      </c>
      <c r="AI42" s="701" t="n">
        <f aca="false">SUM(AG42:AH42)</f>
        <v>2</v>
      </c>
      <c r="AJ42" s="533" t="n">
        <f aca="false">SUM(L42,T42,X42,AB42,AF42,AI42)</f>
        <v>7</v>
      </c>
      <c r="AK42" s="270" t="str">
        <f aca="false">IF(AND(L42&lt;=8,L42&gt;=7),"S",IF(AND(L42&lt;=6,L42&gt;=5),"EP",IF(AND(L42&lt;=4,L42&gt;=0),"N","ERROR")))</f>
        <v>N</v>
      </c>
      <c r="AL42" s="270" t="str">
        <f aca="false">IF(AND(T42&lt;=7,T42&gt;=6),"S",IF(AND(T42=5),"EP",IF(AND(T42&lt;=4,M42&gt;=0),"N","ERROR")))</f>
        <v>N</v>
      </c>
      <c r="AM42" s="270" t="str">
        <f aca="false">IF(X42=3,"S",IF(X42=2,"EP","N"))</f>
        <v>N</v>
      </c>
      <c r="AN42" s="270" t="str">
        <f aca="false">IF(AB42=3,"S",IF(AB42=2,"EP","N"))</f>
        <v>N</v>
      </c>
      <c r="AO42" s="270" t="str">
        <f aca="false">IF(AF42=3,"S",IF(AF42=2,"EP","N"))</f>
        <v>EP</v>
      </c>
      <c r="AP42" s="270" t="str">
        <f aca="false">IF(AI42=2,"S",IF(AI42=1,"EP","N"))</f>
        <v>S</v>
      </c>
      <c r="AQ42" s="145" t="str">
        <f aca="false">IF(AND(AJ42&lt;=26,AJ42&gt;=21),"SUPERA",IF(AND(AJ42&lt;=20,AJ42&gt;=15),"EN PROCESO",IF(AND(AJ42&lt;=14,AJ42&gt;=0),"NO ALCANZA","ERROR")))</f>
        <v>NO ALCANZA</v>
      </c>
    </row>
    <row r="43" customFormat="false" ht="14.25" hidden="false" customHeight="false" outlineLevel="0" collapsed="false">
      <c r="A43" s="20"/>
      <c r="B43" s="20"/>
      <c r="C43" s="20"/>
      <c r="D43" s="693" t="n">
        <v>1</v>
      </c>
      <c r="E43" s="693" t="n">
        <v>1</v>
      </c>
      <c r="F43" s="693" t="n">
        <v>1</v>
      </c>
      <c r="G43" s="693" t="n">
        <v>1</v>
      </c>
      <c r="H43" s="693" t="n">
        <v>1</v>
      </c>
      <c r="I43" s="693" t="n">
        <v>1</v>
      </c>
      <c r="J43" s="693" t="n">
        <v>1</v>
      </c>
      <c r="K43" s="693" t="n">
        <v>1</v>
      </c>
      <c r="L43" s="693" t="n">
        <f aca="false">SUM(D43:K43)</f>
        <v>8</v>
      </c>
      <c r="M43" s="694" t="n">
        <v>1</v>
      </c>
      <c r="N43" s="694" t="n">
        <v>1</v>
      </c>
      <c r="O43" s="694" t="n">
        <v>1</v>
      </c>
      <c r="P43" s="694" t="n">
        <v>1</v>
      </c>
      <c r="Q43" s="694" t="n">
        <v>1</v>
      </c>
      <c r="R43" s="694" t="n">
        <v>1</v>
      </c>
      <c r="S43" s="694" t="n">
        <v>1</v>
      </c>
      <c r="T43" s="695" t="n">
        <f aca="false">SUM(M43:S43)</f>
        <v>7</v>
      </c>
      <c r="U43" s="696" t="n">
        <v>1</v>
      </c>
      <c r="V43" s="696" t="n">
        <v>1</v>
      </c>
      <c r="W43" s="697" t="n">
        <v>1</v>
      </c>
      <c r="X43" s="696" t="n">
        <f aca="false">SUM(U43:W43)</f>
        <v>3</v>
      </c>
      <c r="Y43" s="698" t="n">
        <v>1</v>
      </c>
      <c r="Z43" s="698" t="n">
        <v>1</v>
      </c>
      <c r="AA43" s="698" t="n">
        <v>1</v>
      </c>
      <c r="AB43" s="698" t="n">
        <f aca="false">SUM(Y43:AA43)</f>
        <v>3</v>
      </c>
      <c r="AC43" s="699" t="n">
        <v>1</v>
      </c>
      <c r="AD43" s="699" t="n">
        <v>0</v>
      </c>
      <c r="AE43" s="699" t="n">
        <v>1</v>
      </c>
      <c r="AF43" s="699" t="n">
        <f aca="false">SUM(AC43:AE43)</f>
        <v>2</v>
      </c>
      <c r="AG43" s="700" t="n">
        <v>1</v>
      </c>
      <c r="AH43" s="700" t="n">
        <v>0</v>
      </c>
      <c r="AI43" s="701" t="n">
        <f aca="false">SUM(AG43:AH43)</f>
        <v>1</v>
      </c>
      <c r="AJ43" s="533" t="n">
        <f aca="false">SUM(L43,T43,X43,AB43,AF43,AI43)</f>
        <v>24</v>
      </c>
      <c r="AK43" s="270" t="str">
        <f aca="false">IF(AND(L43&lt;=8,L43&gt;=7),"S",IF(AND(L43&lt;=6,L43&gt;=5),"EP",IF(AND(L43&lt;=4,L43&gt;=0),"N","ERROR")))</f>
        <v>S</v>
      </c>
      <c r="AL43" s="270" t="str">
        <f aca="false">IF(AND(T43&lt;=7,T43&gt;=6),"S",IF(AND(T43=5),"EP",IF(AND(T43&lt;=4,M43&gt;=0),"N","ERROR")))</f>
        <v>S</v>
      </c>
      <c r="AM43" s="270" t="str">
        <f aca="false">IF(X43=3,"S",IF(X43=2,"EP","N"))</f>
        <v>S</v>
      </c>
      <c r="AN43" s="270" t="str">
        <f aca="false">IF(AB43=3,"S",IF(AB43=2,"EP","N"))</f>
        <v>S</v>
      </c>
      <c r="AO43" s="270" t="str">
        <f aca="false">IF(AF43=3,"S",IF(AF43=2,"EP","N"))</f>
        <v>EP</v>
      </c>
      <c r="AP43" s="270" t="str">
        <f aca="false">IF(AI43=2,"S",IF(AI43=1,"EP","N"))</f>
        <v>EP</v>
      </c>
      <c r="AQ43" s="145" t="str">
        <f aca="false">IF(AND(AJ43&lt;=26,AJ43&gt;=21),"SUPERA",IF(AND(AJ43&lt;=20,AJ43&gt;=15),"EN PROCESO",IF(AND(AJ43&lt;=14,AJ43&gt;=0),"NO ALCANZA","ERROR")))</f>
        <v>SUPERA</v>
      </c>
    </row>
    <row r="44" customFormat="false" ht="14.25" hidden="false" customHeight="false" outlineLevel="0" collapsed="false">
      <c r="A44" s="20"/>
      <c r="B44" s="20"/>
      <c r="C44" s="20"/>
      <c r="D44" s="693" t="n">
        <v>1</v>
      </c>
      <c r="E44" s="693" t="n">
        <v>1</v>
      </c>
      <c r="F44" s="693" t="n">
        <v>1</v>
      </c>
      <c r="G44" s="693" t="n">
        <v>1</v>
      </c>
      <c r="H44" s="693" t="n">
        <v>1</v>
      </c>
      <c r="I44" s="693" t="n">
        <v>1</v>
      </c>
      <c r="J44" s="693" t="n">
        <v>1</v>
      </c>
      <c r="K44" s="693" t="n">
        <v>0</v>
      </c>
      <c r="L44" s="693" t="n">
        <f aca="false">SUM(D44:K44)</f>
        <v>7</v>
      </c>
      <c r="M44" s="694" t="n">
        <v>1</v>
      </c>
      <c r="N44" s="694" t="n">
        <v>1</v>
      </c>
      <c r="O44" s="694" t="n">
        <v>1</v>
      </c>
      <c r="P44" s="694" t="n">
        <v>1</v>
      </c>
      <c r="Q44" s="694" t="n">
        <v>1</v>
      </c>
      <c r="R44" s="694" t="n">
        <v>1</v>
      </c>
      <c r="S44" s="694" t="n">
        <v>1</v>
      </c>
      <c r="T44" s="695" t="n">
        <f aca="false">SUM(M44:S44)</f>
        <v>7</v>
      </c>
      <c r="U44" s="696" t="n">
        <v>1</v>
      </c>
      <c r="V44" s="696" t="n">
        <v>1</v>
      </c>
      <c r="W44" s="697" t="n">
        <v>1</v>
      </c>
      <c r="X44" s="696" t="n">
        <f aca="false">SUM(U44:W44)</f>
        <v>3</v>
      </c>
      <c r="Y44" s="698" t="n">
        <v>1</v>
      </c>
      <c r="Z44" s="698" t="n">
        <v>1</v>
      </c>
      <c r="AA44" s="698" t="n">
        <v>1</v>
      </c>
      <c r="AB44" s="698" t="n">
        <f aca="false">SUM(Y44:AA44)</f>
        <v>3</v>
      </c>
      <c r="AC44" s="699" t="n">
        <v>1</v>
      </c>
      <c r="AD44" s="699" t="n">
        <v>1</v>
      </c>
      <c r="AE44" s="699" t="n">
        <v>1</v>
      </c>
      <c r="AF44" s="699" t="n">
        <f aca="false">SUM(AC44:AE44)</f>
        <v>3</v>
      </c>
      <c r="AG44" s="700" t="n">
        <v>1</v>
      </c>
      <c r="AH44" s="700" t="n">
        <v>1</v>
      </c>
      <c r="AI44" s="701" t="n">
        <f aca="false">SUM(AG44:AH44)</f>
        <v>2</v>
      </c>
      <c r="AJ44" s="533" t="n">
        <f aca="false">SUM(L44,T44,X44,AB44,AF44,AI44)</f>
        <v>25</v>
      </c>
      <c r="AK44" s="270" t="str">
        <f aca="false">IF(AND(L44&lt;=8,L44&gt;=7),"S",IF(AND(L44&lt;=6,L44&gt;=5),"EP",IF(AND(L44&lt;=4,L44&gt;=0),"N","ERROR")))</f>
        <v>S</v>
      </c>
      <c r="AL44" s="270" t="str">
        <f aca="false">IF(AND(T44&lt;=7,T44&gt;=6),"S",IF(AND(T44=5),"EP",IF(AND(T44&lt;=4,M44&gt;=0),"N","ERROR")))</f>
        <v>S</v>
      </c>
      <c r="AM44" s="270" t="str">
        <f aca="false">IF(X44=3,"S",IF(X44=2,"EP","N"))</f>
        <v>S</v>
      </c>
      <c r="AN44" s="270" t="str">
        <f aca="false">IF(AB44=3,"S",IF(AB44=2,"EP","N"))</f>
        <v>S</v>
      </c>
      <c r="AO44" s="270" t="str">
        <f aca="false">IF(AF44=3,"S",IF(AF44=2,"EP","N"))</f>
        <v>S</v>
      </c>
      <c r="AP44" s="270" t="str">
        <f aca="false">IF(AI44=2,"S",IF(AI44=1,"EP","N"))</f>
        <v>S</v>
      </c>
      <c r="AQ44" s="145" t="str">
        <f aca="false">IF(AND(AJ44&lt;=26,AJ44&gt;=21),"SUPERA",IF(AND(AJ44&lt;=20,AJ44&gt;=15),"EN PROCESO",IF(AND(AJ44&lt;=14,AJ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693" t="n">
        <v>1</v>
      </c>
      <c r="E45" s="693" t="n">
        <v>1</v>
      </c>
      <c r="F45" s="693" t="n">
        <v>1</v>
      </c>
      <c r="G45" s="693" t="n">
        <v>1</v>
      </c>
      <c r="H45" s="693" t="n">
        <v>1</v>
      </c>
      <c r="I45" s="693" t="n">
        <v>1</v>
      </c>
      <c r="J45" s="693" t="n">
        <v>1</v>
      </c>
      <c r="K45" s="693" t="n">
        <v>0</v>
      </c>
      <c r="L45" s="693" t="n">
        <f aca="false">SUM(D45:K45)</f>
        <v>7</v>
      </c>
      <c r="M45" s="694" t="n">
        <v>0</v>
      </c>
      <c r="N45" s="694" t="n">
        <v>1</v>
      </c>
      <c r="O45" s="694" t="n">
        <v>1</v>
      </c>
      <c r="P45" s="694" t="n">
        <v>1</v>
      </c>
      <c r="Q45" s="694" t="n">
        <v>1</v>
      </c>
      <c r="R45" s="694" t="n">
        <v>1</v>
      </c>
      <c r="S45" s="694" t="n">
        <v>1</v>
      </c>
      <c r="T45" s="695" t="n">
        <f aca="false">SUM(M45:S45)</f>
        <v>6</v>
      </c>
      <c r="U45" s="696" t="n">
        <v>1</v>
      </c>
      <c r="V45" s="696" t="n">
        <v>1</v>
      </c>
      <c r="W45" s="697" t="n">
        <v>1</v>
      </c>
      <c r="X45" s="696" t="n">
        <f aca="false">SUM(U45:W45)</f>
        <v>3</v>
      </c>
      <c r="Y45" s="698" t="n">
        <v>0</v>
      </c>
      <c r="Z45" s="698" t="n">
        <v>1</v>
      </c>
      <c r="AA45" s="698" t="n">
        <v>0</v>
      </c>
      <c r="AB45" s="698" t="n">
        <f aca="false">SUM(Y45:AA45)</f>
        <v>1</v>
      </c>
      <c r="AC45" s="699" t="n">
        <v>1</v>
      </c>
      <c r="AD45" s="699" t="n">
        <v>1</v>
      </c>
      <c r="AE45" s="699" t="n">
        <v>1</v>
      </c>
      <c r="AF45" s="699" t="n">
        <f aca="false">SUM(AC45:AE45)</f>
        <v>3</v>
      </c>
      <c r="AG45" s="700" t="n">
        <v>1</v>
      </c>
      <c r="AH45" s="700" t="n">
        <v>0</v>
      </c>
      <c r="AI45" s="701" t="n">
        <f aca="false">SUM(AG45:AH45)</f>
        <v>1</v>
      </c>
      <c r="AJ45" s="533" t="n">
        <f aca="false">SUM(L45,T45,X45,AB45,AF45,AI45)</f>
        <v>21</v>
      </c>
      <c r="AK45" s="270" t="str">
        <f aca="false">IF(AND(L45&lt;=8,L45&gt;=7),"S",IF(AND(L45&lt;=6,L45&gt;=5),"EP",IF(AND(L45&lt;=4,L45&gt;=0),"N","ERROR")))</f>
        <v>S</v>
      </c>
      <c r="AL45" s="270" t="str">
        <f aca="false">IF(AND(T45&lt;=7,T45&gt;=6),"S",IF(AND(T45=5),"EP",IF(AND(T45&lt;=4,M45&gt;=0),"N","ERROR")))</f>
        <v>S</v>
      </c>
      <c r="AM45" s="270" t="str">
        <f aca="false">IF(X45=3,"S",IF(X45=2,"EP","N"))</f>
        <v>S</v>
      </c>
      <c r="AN45" s="270" t="str">
        <f aca="false">IF(AB45=3,"S",IF(AB45=2,"EP","N"))</f>
        <v>N</v>
      </c>
      <c r="AO45" s="270" t="str">
        <f aca="false">IF(AF45=3,"S",IF(AF45=2,"EP","N"))</f>
        <v>S</v>
      </c>
      <c r="AP45" s="270" t="str">
        <f aca="false">IF(AI45=2,"S",IF(AI45=1,"EP","N"))</f>
        <v>EP</v>
      </c>
      <c r="AQ45" s="145" t="str">
        <f aca="false">IF(AND(AJ45&lt;=26,AJ45&gt;=21),"SUPERA",IF(AND(AJ45&lt;=20,AJ45&gt;=15),"EN PROCESO",IF(AND(AJ45&lt;=14,AJ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693" t="n">
        <v>1</v>
      </c>
      <c r="E46" s="693" t="n">
        <v>1</v>
      </c>
      <c r="F46" s="693" t="n">
        <v>1</v>
      </c>
      <c r="G46" s="693" t="n">
        <v>1</v>
      </c>
      <c r="H46" s="693" t="n">
        <v>1</v>
      </c>
      <c r="I46" s="693" t="n">
        <v>1</v>
      </c>
      <c r="J46" s="693" t="n">
        <v>1</v>
      </c>
      <c r="K46" s="693" t="n">
        <v>0</v>
      </c>
      <c r="L46" s="693" t="n">
        <f aca="false">SUM(D46:K46)</f>
        <v>7</v>
      </c>
      <c r="M46" s="694" t="n">
        <v>1</v>
      </c>
      <c r="N46" s="694" t="n">
        <v>1</v>
      </c>
      <c r="O46" s="694" t="n">
        <v>1</v>
      </c>
      <c r="P46" s="694" t="n">
        <v>1</v>
      </c>
      <c r="Q46" s="694" t="n">
        <v>1</v>
      </c>
      <c r="R46" s="694" t="n">
        <v>1</v>
      </c>
      <c r="S46" s="694" t="n">
        <v>1</v>
      </c>
      <c r="T46" s="695" t="n">
        <f aca="false">SUM(M46:S46)</f>
        <v>7</v>
      </c>
      <c r="U46" s="696" t="n">
        <v>1</v>
      </c>
      <c r="V46" s="696" t="n">
        <v>1</v>
      </c>
      <c r="W46" s="702" t="n">
        <v>1</v>
      </c>
      <c r="X46" s="696" t="n">
        <f aca="false">SUM(U46:W46)</f>
        <v>3</v>
      </c>
      <c r="Y46" s="698" t="n">
        <v>0</v>
      </c>
      <c r="Z46" s="698" t="n">
        <v>1</v>
      </c>
      <c r="AA46" s="698" t="n">
        <v>1</v>
      </c>
      <c r="AB46" s="698" t="n">
        <f aca="false">SUM(Y46:AA46)</f>
        <v>2</v>
      </c>
      <c r="AC46" s="699" t="n">
        <v>1</v>
      </c>
      <c r="AD46" s="699" t="n">
        <v>1</v>
      </c>
      <c r="AE46" s="699" t="n">
        <v>1</v>
      </c>
      <c r="AF46" s="699" t="n">
        <f aca="false">SUM(AC46:AE46)</f>
        <v>3</v>
      </c>
      <c r="AG46" s="700" t="n">
        <v>1</v>
      </c>
      <c r="AH46" s="700" t="n">
        <v>1</v>
      </c>
      <c r="AI46" s="701" t="n">
        <f aca="false">SUM(AG46:AH46)</f>
        <v>2</v>
      </c>
      <c r="AJ46" s="533" t="n">
        <f aca="false">SUM(L46,T46,X46,AB46,AF46,AI46)</f>
        <v>24</v>
      </c>
      <c r="AK46" s="270" t="str">
        <f aca="false">IF(AND(L46&lt;=8,L46&gt;=7),"S",IF(AND(L46&lt;=6,L46&gt;=5),"EP",IF(AND(L46&lt;=4,L46&gt;=0),"N","ERROR")))</f>
        <v>S</v>
      </c>
      <c r="AL46" s="270" t="str">
        <f aca="false">IF(AND(T46&lt;=7,T46&gt;=6),"S",IF(AND(T46=5),"EP",IF(AND(T46&lt;=4,M46&gt;=0),"N","ERROR")))</f>
        <v>S</v>
      </c>
      <c r="AM46" s="270" t="str">
        <f aca="false">IF(X46=3,"S",IF(X46=2,"EP","N"))</f>
        <v>S</v>
      </c>
      <c r="AN46" s="270" t="str">
        <f aca="false">IF(AB46=3,"S",IF(AB46=2,"EP","N"))</f>
        <v>EP</v>
      </c>
      <c r="AO46" s="270" t="str">
        <f aca="false">IF(AF46=3,"S",IF(AF46=2,"EP","N"))</f>
        <v>S</v>
      </c>
      <c r="AP46" s="270" t="str">
        <f aca="false">IF(AI46=2,"S",IF(AI46=1,"EP","N"))</f>
        <v>S</v>
      </c>
      <c r="AQ46" s="145" t="str">
        <f aca="false">IF(AND(AJ46&lt;=26,AJ46&gt;=21),"SUPERA",IF(AND(AJ46&lt;=20,AJ46&gt;=15),"EN PROCESO",IF(AND(AJ46&lt;=14,AJ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703" t="n">
        <v>1</v>
      </c>
      <c r="E47" s="703" t="n">
        <v>1</v>
      </c>
      <c r="F47" s="703" t="n">
        <v>1</v>
      </c>
      <c r="G47" s="703" t="n">
        <v>0</v>
      </c>
      <c r="H47" s="703" t="n">
        <v>1</v>
      </c>
      <c r="I47" s="703" t="n">
        <v>1</v>
      </c>
      <c r="J47" s="703" t="n">
        <v>1</v>
      </c>
      <c r="K47" s="703" t="n">
        <v>0</v>
      </c>
      <c r="L47" s="693" t="n">
        <f aca="false">SUM(D47:K47)</f>
        <v>6</v>
      </c>
      <c r="M47" s="704" t="n">
        <v>1</v>
      </c>
      <c r="N47" s="704" t="n">
        <v>1</v>
      </c>
      <c r="O47" s="704" t="n">
        <v>1</v>
      </c>
      <c r="P47" s="704" t="n">
        <v>1</v>
      </c>
      <c r="Q47" s="704" t="n">
        <v>0</v>
      </c>
      <c r="R47" s="704" t="n">
        <v>0</v>
      </c>
      <c r="S47" s="704" t="n">
        <v>1</v>
      </c>
      <c r="T47" s="695" t="n">
        <f aca="false">SUM(M47:S47)</f>
        <v>5</v>
      </c>
      <c r="U47" s="705" t="n">
        <v>1</v>
      </c>
      <c r="V47" s="706" t="n">
        <v>0</v>
      </c>
      <c r="W47" s="696" t="n">
        <v>0</v>
      </c>
      <c r="X47" s="707" t="n">
        <f aca="false">SUM(U47:W47)</f>
        <v>1</v>
      </c>
      <c r="Y47" s="708" t="n">
        <v>0</v>
      </c>
      <c r="Z47" s="708" t="n">
        <v>1</v>
      </c>
      <c r="AA47" s="708" t="n">
        <v>1</v>
      </c>
      <c r="AB47" s="698" t="n">
        <f aca="false">SUM(Y47:AA47)</f>
        <v>2</v>
      </c>
      <c r="AC47" s="709" t="n">
        <v>1</v>
      </c>
      <c r="AD47" s="709" t="n">
        <v>1</v>
      </c>
      <c r="AE47" s="709" t="n">
        <v>0</v>
      </c>
      <c r="AF47" s="699" t="n">
        <f aca="false">SUM(AC47:AE47)</f>
        <v>2</v>
      </c>
      <c r="AG47" s="710" t="n">
        <v>1</v>
      </c>
      <c r="AH47" s="710" t="n">
        <v>1</v>
      </c>
      <c r="AI47" s="701" t="n">
        <f aca="false">SUM(AG47:AH47)</f>
        <v>2</v>
      </c>
      <c r="AJ47" s="533" t="n">
        <f aca="false">SUM(L47,T47,X47,AB47,AF47,AI47)</f>
        <v>18</v>
      </c>
      <c r="AK47" s="270" t="str">
        <f aca="false">IF(AND(L47&lt;=8,L47&gt;=7),"S",IF(AND(L47&lt;=6,L47&gt;=5),"EP",IF(AND(L47&lt;=4,L47&gt;=0),"N","ERROR")))</f>
        <v>EP</v>
      </c>
      <c r="AL47" s="270" t="str">
        <f aca="false">IF(AND(T47&lt;=7,T47&gt;=6),"S",IF(AND(T47=5),"EP",IF(AND(T47&lt;=4,M47&gt;=0),"N","ERROR")))</f>
        <v>EP</v>
      </c>
      <c r="AM47" s="270" t="str">
        <f aca="false">IF(X47=3,"S",IF(X47=2,"EP","N"))</f>
        <v>N</v>
      </c>
      <c r="AN47" s="270" t="str">
        <f aca="false">IF(AB47=3,"S",IF(AB47=2,"EP","N"))</f>
        <v>EP</v>
      </c>
      <c r="AO47" s="270" t="str">
        <f aca="false">IF(AF47=3,"S",IF(AF47=2,"EP","N"))</f>
        <v>EP</v>
      </c>
      <c r="AP47" s="270" t="str">
        <f aca="false">IF(AI47=2,"S",IF(AI47=1,"EP","N"))</f>
        <v>S</v>
      </c>
      <c r="AQ47" s="145" t="str">
        <f aca="false">IF(AND(AJ47&lt;=26,AJ47&gt;=21),"SUPERA",IF(AND(AJ47&lt;=20,AJ47&gt;=15),"EN PROCESO",IF(AND(AJ47&lt;=14,AJ47&gt;=0),"NO ALCANZA","ERROR")))</f>
        <v>EN PROCESO</v>
      </c>
    </row>
    <row r="48" customFormat="false" ht="14.25" hidden="false" customHeight="false" outlineLevel="0" collapsed="false">
      <c r="A48" s="20"/>
      <c r="B48" s="20"/>
      <c r="C48" s="20"/>
      <c r="D48" s="703" t="n">
        <v>1</v>
      </c>
      <c r="E48" s="703" t="n">
        <v>1</v>
      </c>
      <c r="F48" s="703" t="n">
        <v>1</v>
      </c>
      <c r="G48" s="703" t="n">
        <v>1</v>
      </c>
      <c r="H48" s="703" t="n">
        <v>1</v>
      </c>
      <c r="I48" s="703" t="n">
        <v>1</v>
      </c>
      <c r="J48" s="703" t="n">
        <v>1</v>
      </c>
      <c r="K48" s="703" t="n">
        <v>1</v>
      </c>
      <c r="L48" s="693" t="n">
        <f aca="false">SUM(D48:K48)</f>
        <v>8</v>
      </c>
      <c r="M48" s="704" t="n">
        <v>1</v>
      </c>
      <c r="N48" s="704" t="n">
        <v>1</v>
      </c>
      <c r="O48" s="704" t="n">
        <v>1</v>
      </c>
      <c r="P48" s="704" t="n">
        <v>1</v>
      </c>
      <c r="Q48" s="704" t="n">
        <v>1</v>
      </c>
      <c r="R48" s="704" t="n">
        <v>1</v>
      </c>
      <c r="S48" s="704" t="n">
        <v>1</v>
      </c>
      <c r="T48" s="695" t="n">
        <f aca="false">SUM(M48:S48)</f>
        <v>7</v>
      </c>
      <c r="U48" s="705" t="n">
        <v>1</v>
      </c>
      <c r="V48" s="706" t="n">
        <v>1</v>
      </c>
      <c r="W48" s="696" t="n">
        <v>1</v>
      </c>
      <c r="X48" s="707" t="n">
        <f aca="false">SUM(U48:W48)</f>
        <v>3</v>
      </c>
      <c r="Y48" s="708" t="n">
        <v>1</v>
      </c>
      <c r="Z48" s="708" t="n">
        <v>1</v>
      </c>
      <c r="AA48" s="708" t="n">
        <v>0</v>
      </c>
      <c r="AB48" s="698" t="n">
        <f aca="false">SUM(Y48:AA48)</f>
        <v>2</v>
      </c>
      <c r="AC48" s="709" t="n">
        <v>1</v>
      </c>
      <c r="AD48" s="709" t="n">
        <v>1</v>
      </c>
      <c r="AE48" s="709" t="n">
        <v>1</v>
      </c>
      <c r="AF48" s="699" t="n">
        <f aca="false">SUM(AC48:AE48)</f>
        <v>3</v>
      </c>
      <c r="AG48" s="710" t="n">
        <v>1</v>
      </c>
      <c r="AH48" s="710" t="n">
        <v>1</v>
      </c>
      <c r="AI48" s="701" t="n">
        <f aca="false">SUM(AG48:AH48)</f>
        <v>2</v>
      </c>
      <c r="AJ48" s="533" t="n">
        <f aca="false">SUM(L48,T48,X48,AB48,AF48,AI48)</f>
        <v>25</v>
      </c>
      <c r="AK48" s="270" t="str">
        <f aca="false">IF(AND(L48&lt;=8,L48&gt;=7),"S",IF(AND(L48&lt;=6,L48&gt;=5),"EP",IF(AND(L48&lt;=4,L48&gt;=0),"N","ERROR")))</f>
        <v>S</v>
      </c>
      <c r="AL48" s="270" t="str">
        <f aca="false">IF(AND(T48&lt;=7,T48&gt;=6),"S",IF(AND(T48=5),"EP",IF(AND(T48&lt;=4,M48&gt;=0),"N","ERROR")))</f>
        <v>S</v>
      </c>
      <c r="AM48" s="270" t="str">
        <f aca="false">IF(X48=3,"S",IF(X48=2,"EP","N"))</f>
        <v>S</v>
      </c>
      <c r="AN48" s="270" t="str">
        <f aca="false">IF(AB48=3,"S",IF(AB48=2,"EP","N"))</f>
        <v>EP</v>
      </c>
      <c r="AO48" s="270" t="str">
        <f aca="false">IF(AF48=3,"S",IF(AF48=2,"EP","N"))</f>
        <v>S</v>
      </c>
      <c r="AP48" s="270" t="str">
        <f aca="false">IF(AI48=2,"S",IF(AI48=1,"EP","N"))</f>
        <v>S</v>
      </c>
      <c r="AQ48" s="145" t="str">
        <f aca="false">IF(AND(AJ48&lt;=26,AJ48&gt;=21),"SUPERA",IF(AND(AJ48&lt;=20,AJ48&gt;=15),"EN PROCESO",IF(AND(AJ48&lt;=14,AJ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703" t="n">
        <v>1</v>
      </c>
      <c r="E49" s="703" t="n">
        <v>1</v>
      </c>
      <c r="F49" s="703" t="n">
        <v>1</v>
      </c>
      <c r="G49" s="703" t="n">
        <v>1</v>
      </c>
      <c r="H49" s="703" t="n">
        <v>1</v>
      </c>
      <c r="I49" s="703" t="n">
        <v>1</v>
      </c>
      <c r="J49" s="703" t="n">
        <v>1</v>
      </c>
      <c r="K49" s="703" t="n">
        <v>1</v>
      </c>
      <c r="L49" s="693" t="n">
        <f aca="false">SUM(D49:K49)</f>
        <v>8</v>
      </c>
      <c r="M49" s="704" t="n">
        <v>1</v>
      </c>
      <c r="N49" s="704" t="n">
        <v>1</v>
      </c>
      <c r="O49" s="704" t="n">
        <v>1</v>
      </c>
      <c r="P49" s="704" t="n">
        <v>1</v>
      </c>
      <c r="Q49" s="704" t="n">
        <v>1</v>
      </c>
      <c r="R49" s="704" t="n">
        <v>1</v>
      </c>
      <c r="S49" s="704" t="n">
        <v>1</v>
      </c>
      <c r="T49" s="695" t="n">
        <f aca="false">SUM(M49:S49)</f>
        <v>7</v>
      </c>
      <c r="U49" s="705" t="n">
        <v>1</v>
      </c>
      <c r="V49" s="706" t="n">
        <v>1</v>
      </c>
      <c r="W49" s="696" t="n">
        <v>0</v>
      </c>
      <c r="X49" s="707" t="n">
        <f aca="false">SUM(U49:W49)</f>
        <v>2</v>
      </c>
      <c r="Y49" s="708" t="n">
        <v>0</v>
      </c>
      <c r="Z49" s="708" t="n">
        <v>0</v>
      </c>
      <c r="AA49" s="708" t="n">
        <v>1</v>
      </c>
      <c r="AB49" s="698" t="n">
        <f aca="false">SUM(Y49:AA49)</f>
        <v>1</v>
      </c>
      <c r="AC49" s="709" t="n">
        <v>1</v>
      </c>
      <c r="AD49" s="709" t="n">
        <v>1</v>
      </c>
      <c r="AE49" s="709" t="n">
        <v>0</v>
      </c>
      <c r="AF49" s="699" t="n">
        <f aca="false">SUM(AC49:AE49)</f>
        <v>2</v>
      </c>
      <c r="AG49" s="710" t="n">
        <v>1</v>
      </c>
      <c r="AH49" s="710" t="n">
        <v>1</v>
      </c>
      <c r="AI49" s="701" t="n">
        <f aca="false">SUM(AG49:AH49)</f>
        <v>2</v>
      </c>
      <c r="AJ49" s="533" t="n">
        <f aca="false">SUM(L49,T49,X49,AB49,AF49,AI49)</f>
        <v>22</v>
      </c>
      <c r="AK49" s="270" t="str">
        <f aca="false">IF(AND(L49&lt;=8,L49&gt;=7),"S",IF(AND(L49&lt;=6,L49&gt;=5),"EP",IF(AND(L49&lt;=4,L49&gt;=0),"N","ERROR")))</f>
        <v>S</v>
      </c>
      <c r="AL49" s="270" t="str">
        <f aca="false">IF(AND(T49&lt;=7,T49&gt;=6),"S",IF(AND(T49=5),"EP",IF(AND(T49&lt;=4,M49&gt;=0),"N","ERROR")))</f>
        <v>S</v>
      </c>
      <c r="AM49" s="270" t="str">
        <f aca="false">IF(X49=3,"S",IF(X49=2,"EP","N"))</f>
        <v>EP</v>
      </c>
      <c r="AN49" s="270" t="str">
        <f aca="false">IF(AB49=3,"S",IF(AB49=2,"EP","N"))</f>
        <v>N</v>
      </c>
      <c r="AO49" s="270" t="str">
        <f aca="false">IF(AF49=3,"S",IF(AF49=2,"EP","N"))</f>
        <v>EP</v>
      </c>
      <c r="AP49" s="270" t="str">
        <f aca="false">IF(AI49=2,"S",IF(AI49=1,"EP","N"))</f>
        <v>S</v>
      </c>
      <c r="AQ49" s="145" t="str">
        <f aca="false">IF(AND(AJ49&lt;=26,AJ49&gt;=21),"SUPERA",IF(AND(AJ49&lt;=20,AJ49&gt;=15),"EN PROCESO",IF(AND(AJ49&lt;=14,AJ49&gt;=0),"NO ALCANZA","ERROR")))</f>
        <v>SUPERA</v>
      </c>
    </row>
    <row r="50" customFormat="false" ht="14.25" hidden="false" customHeight="false" outlineLevel="0" collapsed="false">
      <c r="A50" s="20"/>
      <c r="B50" s="20"/>
      <c r="C50" s="20"/>
      <c r="D50" s="703" t="n">
        <v>1</v>
      </c>
      <c r="E50" s="703" t="n">
        <v>1</v>
      </c>
      <c r="F50" s="703" t="n">
        <v>1</v>
      </c>
      <c r="G50" s="703" t="n">
        <v>1</v>
      </c>
      <c r="H50" s="703" t="n">
        <v>1</v>
      </c>
      <c r="I50" s="703" t="n">
        <v>0</v>
      </c>
      <c r="J50" s="703" t="n">
        <v>0</v>
      </c>
      <c r="K50" s="703" t="n">
        <v>1</v>
      </c>
      <c r="L50" s="693" t="n">
        <f aca="false">SUM(D50:K50)</f>
        <v>6</v>
      </c>
      <c r="M50" s="704" t="n">
        <v>1</v>
      </c>
      <c r="N50" s="704" t="n">
        <v>1</v>
      </c>
      <c r="O50" s="704" t="n">
        <v>1</v>
      </c>
      <c r="P50" s="704" t="n">
        <v>1</v>
      </c>
      <c r="Q50" s="704" t="n">
        <v>0</v>
      </c>
      <c r="R50" s="704" t="n">
        <v>1</v>
      </c>
      <c r="S50" s="704" t="n">
        <v>1</v>
      </c>
      <c r="T50" s="695" t="n">
        <f aca="false">SUM(M50:S50)</f>
        <v>6</v>
      </c>
      <c r="U50" s="705" t="n">
        <v>1</v>
      </c>
      <c r="V50" s="706" t="n">
        <v>1</v>
      </c>
      <c r="W50" s="696" t="n">
        <v>1</v>
      </c>
      <c r="X50" s="707" t="n">
        <f aca="false">SUM(U50:W50)</f>
        <v>3</v>
      </c>
      <c r="Y50" s="708" t="n">
        <v>1</v>
      </c>
      <c r="Z50" s="708" t="n">
        <v>0</v>
      </c>
      <c r="AA50" s="708" t="n">
        <v>1</v>
      </c>
      <c r="AB50" s="698" t="n">
        <f aca="false">SUM(Y50:AA50)</f>
        <v>2</v>
      </c>
      <c r="AC50" s="709" t="n">
        <v>1</v>
      </c>
      <c r="AD50" s="709" t="n">
        <v>1</v>
      </c>
      <c r="AE50" s="709" t="n">
        <v>1</v>
      </c>
      <c r="AF50" s="699" t="n">
        <f aca="false">SUM(AC50:AE50)</f>
        <v>3</v>
      </c>
      <c r="AG50" s="710" t="n">
        <v>1</v>
      </c>
      <c r="AH50" s="710" t="n">
        <v>1</v>
      </c>
      <c r="AI50" s="701" t="n">
        <f aca="false">SUM(AG50:AH50)</f>
        <v>2</v>
      </c>
      <c r="AJ50" s="533" t="n">
        <f aca="false">SUM(L50,T50,X50,AB50,AF50,AI50)</f>
        <v>22</v>
      </c>
      <c r="AK50" s="270" t="str">
        <f aca="false">IF(AND(L50&lt;=8,L50&gt;=7),"S",IF(AND(L50&lt;=6,L50&gt;=5),"EP",IF(AND(L50&lt;=4,L50&gt;=0),"N","ERROR")))</f>
        <v>EP</v>
      </c>
      <c r="AL50" s="270" t="str">
        <f aca="false">IF(AND(T50&lt;=7,T50&gt;=6),"S",IF(AND(T50=5),"EP",IF(AND(T50&lt;=4,M50&gt;=0),"N","ERROR")))</f>
        <v>S</v>
      </c>
      <c r="AM50" s="270" t="str">
        <f aca="false">IF(X50=3,"S",IF(X50=2,"EP","N"))</f>
        <v>S</v>
      </c>
      <c r="AN50" s="270" t="str">
        <f aca="false">IF(AB50=3,"S",IF(AB50=2,"EP","N"))</f>
        <v>EP</v>
      </c>
      <c r="AO50" s="270" t="str">
        <f aca="false">IF(AF50=3,"S",IF(AF50=2,"EP","N"))</f>
        <v>S</v>
      </c>
      <c r="AP50" s="270" t="str">
        <f aca="false">IF(AI50=2,"S",IF(AI50=1,"EP","N"))</f>
        <v>S</v>
      </c>
      <c r="AQ50" s="145" t="str">
        <f aca="false">IF(AND(AJ50&lt;=26,AJ50&gt;=21),"SUPERA",IF(AND(AJ50&lt;=20,AJ50&gt;=15),"EN PROCESO",IF(AND(AJ50&lt;=14,AJ50&gt;=0),"NO ALCANZA","ERROR")))</f>
        <v>SUPERA</v>
      </c>
    </row>
    <row r="51" customFormat="false" ht="14.45" hidden="false" customHeight="true" outlineLevel="0" collapsed="false">
      <c r="A51" s="659" t="s">
        <v>122</v>
      </c>
      <c r="B51" s="659"/>
      <c r="C51" s="659"/>
      <c r="D51" s="738" t="n">
        <f aca="false">SUM(D7:D50)</f>
        <v>43</v>
      </c>
      <c r="E51" s="738" t="n">
        <f aca="false">SUM(E7:E50)</f>
        <v>33</v>
      </c>
      <c r="F51" s="738" t="n">
        <f aca="false">SUM(F7:F50)</f>
        <v>41</v>
      </c>
      <c r="G51" s="738" t="n">
        <f aca="false">SUM(G7:G50)</f>
        <v>22</v>
      </c>
      <c r="H51" s="738" t="n">
        <f aca="false">SUM(H7:H50)</f>
        <v>38</v>
      </c>
      <c r="I51" s="738" t="n">
        <f aca="false">SUM(I7:I50)</f>
        <v>38</v>
      </c>
      <c r="J51" s="738" t="n">
        <f aca="false">SUM(J7:J50)</f>
        <v>24</v>
      </c>
      <c r="K51" s="738" t="n">
        <f aca="false">SUM(K7:K50)</f>
        <v>18</v>
      </c>
      <c r="L51" s="738"/>
      <c r="M51" s="739" t="n">
        <f aca="false">SUM(M7:M50)</f>
        <v>41</v>
      </c>
      <c r="N51" s="739" t="n">
        <f aca="false">SUM(N7:N50)</f>
        <v>40</v>
      </c>
      <c r="O51" s="739" t="n">
        <f aca="false">SUM(O7:O50)</f>
        <v>41</v>
      </c>
      <c r="P51" s="739" t="n">
        <f aca="false">SUM(P7:P50)</f>
        <v>28</v>
      </c>
      <c r="Q51" s="739" t="n">
        <f aca="false">SUM(Q7:Q50)</f>
        <v>22</v>
      </c>
      <c r="R51" s="739" t="n">
        <f aca="false">SUM(R7:R50)</f>
        <v>35</v>
      </c>
      <c r="S51" s="739" t="n">
        <f aca="false">SUM(S7:S50)</f>
        <v>33</v>
      </c>
      <c r="T51" s="740"/>
      <c r="U51" s="711" t="n">
        <f aca="false">SUM(U7:U50)</f>
        <v>28</v>
      </c>
      <c r="V51" s="711" t="n">
        <f aca="false">SUM(V7:V50)</f>
        <v>31</v>
      </c>
      <c r="W51" s="711" t="n">
        <f aca="false">SUM(W7:W50)</f>
        <v>27</v>
      </c>
      <c r="X51" s="711"/>
      <c r="Y51" s="741" t="n">
        <f aca="false">SUM(Y7:Y50)</f>
        <v>17</v>
      </c>
      <c r="Z51" s="741" t="n">
        <f aca="false">SUM(Z7:Z50)</f>
        <v>19</v>
      </c>
      <c r="AA51" s="741" t="n">
        <f aca="false">SUM(AA7:AA50)</f>
        <v>21</v>
      </c>
      <c r="AB51" s="741"/>
      <c r="AC51" s="742" t="n">
        <f aca="false">SUM(AC7:AC50)</f>
        <v>33</v>
      </c>
      <c r="AD51" s="742" t="n">
        <f aca="false">SUM(AD7:AD50)</f>
        <v>39</v>
      </c>
      <c r="AE51" s="742" t="n">
        <f aca="false">SUM(AE7:AE50)</f>
        <v>29</v>
      </c>
      <c r="AF51" s="742"/>
      <c r="AG51" s="82" t="n">
        <f aca="false">SUM(AG7:AG50)</f>
        <v>30</v>
      </c>
      <c r="AH51" s="82" t="n">
        <f aca="false">SUM(AH7:AH50)</f>
        <v>38</v>
      </c>
      <c r="AI51" s="82"/>
      <c r="AJ51" s="743"/>
      <c r="AK51" s="201"/>
      <c r="AL51" s="201"/>
      <c r="AM51" s="201"/>
      <c r="AN51" s="201"/>
      <c r="AO51" s="201"/>
      <c r="AP51" s="201"/>
    </row>
    <row r="52" customFormat="false" ht="14.45" hidden="false" customHeight="true" outlineLevel="0" collapsed="false">
      <c r="A52" s="659" t="s">
        <v>38</v>
      </c>
      <c r="B52" s="659"/>
      <c r="C52" s="659"/>
      <c r="D52" s="526" t="n">
        <f aca="false">(D51/44)*100</f>
        <v>97.7272727272727</v>
      </c>
      <c r="E52" s="526" t="n">
        <f aca="false">(E51/44)*100</f>
        <v>75</v>
      </c>
      <c r="F52" s="526" t="n">
        <f aca="false">(F51/44)*100</f>
        <v>93.1818181818182</v>
      </c>
      <c r="G52" s="526" t="n">
        <f aca="false">(G51/44)*100</f>
        <v>50</v>
      </c>
      <c r="H52" s="526" t="n">
        <f aca="false">(H51/44)*100</f>
        <v>86.3636363636364</v>
      </c>
      <c r="I52" s="526" t="n">
        <f aca="false">(I51/44)*100</f>
        <v>86.3636363636364</v>
      </c>
      <c r="J52" s="526" t="n">
        <f aca="false">(J51/44)*100</f>
        <v>54.5454545454545</v>
      </c>
      <c r="K52" s="526" t="n">
        <f aca="false">(K51/44)*100</f>
        <v>40.9090909090909</v>
      </c>
      <c r="L52" s="526"/>
      <c r="M52" s="526" t="n">
        <f aca="false">(M51/44)*100</f>
        <v>93.1818181818182</v>
      </c>
      <c r="N52" s="526" t="n">
        <f aca="false">(N51/44)*100</f>
        <v>90.9090909090909</v>
      </c>
      <c r="O52" s="526" t="n">
        <f aca="false">(O51/44)*100</f>
        <v>93.1818181818182</v>
      </c>
      <c r="P52" s="526" t="n">
        <f aca="false">(P51/44)*100</f>
        <v>63.6363636363636</v>
      </c>
      <c r="Q52" s="526" t="n">
        <f aca="false">(Q51/44)*100</f>
        <v>50</v>
      </c>
      <c r="R52" s="526" t="n">
        <f aca="false">(R51/44)*100</f>
        <v>79.5454545454546</v>
      </c>
      <c r="S52" s="526" t="n">
        <f aca="false">(S51/44)*100</f>
        <v>75</v>
      </c>
      <c r="T52" s="526"/>
      <c r="U52" s="526" t="n">
        <f aca="false">(U51/44)*100</f>
        <v>63.6363636363636</v>
      </c>
      <c r="V52" s="526" t="n">
        <f aca="false">(V51/44)*100</f>
        <v>70.4545454545455</v>
      </c>
      <c r="W52" s="526" t="n">
        <f aca="false">(W51/44)*100</f>
        <v>61.3636363636364</v>
      </c>
      <c r="X52" s="526" t="n">
        <f aca="false">(X51/44)*100</f>
        <v>0</v>
      </c>
      <c r="Y52" s="526" t="n">
        <f aca="false">(Y51/44)*100</f>
        <v>38.6363636363636</v>
      </c>
      <c r="Z52" s="526" t="n">
        <f aca="false">(Z51/44)*100</f>
        <v>43.1818181818182</v>
      </c>
      <c r="AA52" s="526" t="n">
        <f aca="false">(AA51/44)*100</f>
        <v>47.7272727272727</v>
      </c>
      <c r="AB52" s="526"/>
      <c r="AC52" s="526" t="n">
        <f aca="false">(AC51/44)*100</f>
        <v>75</v>
      </c>
      <c r="AD52" s="526" t="n">
        <f aca="false">(AD51/44)*100</f>
        <v>88.6363636363636</v>
      </c>
      <c r="AE52" s="526" t="n">
        <f aca="false">(AE51/44)*100</f>
        <v>65.9090909090909</v>
      </c>
      <c r="AF52" s="526" t="n">
        <f aca="false">(AF51/44)*100</f>
        <v>0</v>
      </c>
      <c r="AG52" s="526" t="n">
        <f aca="false">(AG51/44)*100</f>
        <v>68.1818181818182</v>
      </c>
      <c r="AH52" s="526" t="n">
        <f aca="false">(AH51/44)*100</f>
        <v>86.3636363636364</v>
      </c>
      <c r="AI52" s="744"/>
      <c r="AJ52" s="745"/>
      <c r="AK52" s="201"/>
      <c r="AL52" s="201"/>
      <c r="AM52" s="409" t="s">
        <v>49</v>
      </c>
      <c r="AN52" s="409"/>
      <c r="AO52" s="409"/>
      <c r="AP52" s="409"/>
      <c r="AQ52" s="409"/>
    </row>
    <row r="53" customFormat="false" ht="14.25" hidden="false" customHeight="true" outlineLevel="0" collapsed="false">
      <c r="A53" s="597" t="s">
        <v>40</v>
      </c>
      <c r="B53" s="597"/>
      <c r="C53" s="597"/>
      <c r="D53" s="512"/>
      <c r="E53" s="512"/>
      <c r="F53" s="512"/>
      <c r="G53" s="512"/>
      <c r="H53" s="512"/>
      <c r="I53" s="512"/>
      <c r="J53" s="512"/>
      <c r="K53" s="512"/>
      <c r="L53" s="682" t="n">
        <f aca="false">AVERAGE(L7:L50)</f>
        <v>5.84090909090909</v>
      </c>
      <c r="M53" s="680"/>
      <c r="N53" s="680"/>
      <c r="O53" s="680"/>
      <c r="P53" s="680"/>
      <c r="Q53" s="680"/>
      <c r="R53" s="680"/>
      <c r="S53" s="680"/>
      <c r="T53" s="683" t="n">
        <f aca="false">AVERAGE(T7:T50)</f>
        <v>5.45454545454545</v>
      </c>
      <c r="U53" s="512"/>
      <c r="V53" s="512"/>
      <c r="W53" s="512"/>
      <c r="X53" s="436" t="n">
        <f aca="false">AVERAGE(X7:X50)</f>
        <v>1.95454545454545</v>
      </c>
      <c r="Y53" s="512"/>
      <c r="Z53" s="512"/>
      <c r="AA53" s="512"/>
      <c r="AB53" s="684" t="n">
        <f aca="false">AVERAGE(AB7:AB50)</f>
        <v>1.29545454545455</v>
      </c>
      <c r="AC53" s="512"/>
      <c r="AD53" s="512"/>
      <c r="AE53" s="512"/>
      <c r="AF53" s="512"/>
      <c r="AG53" s="680"/>
      <c r="AH53" s="680"/>
      <c r="AI53" s="680"/>
      <c r="AJ53" s="746" t="n">
        <f aca="false">AVERAGE(AJ7:AJ50)</f>
        <v>18.3636363636364</v>
      </c>
      <c r="AK53" s="201"/>
      <c r="AL53" s="201"/>
      <c r="AM53" s="412" t="s">
        <v>470</v>
      </c>
      <c r="AN53" s="412"/>
      <c r="AO53" s="412"/>
      <c r="AP53" s="412"/>
      <c r="AQ53" s="412"/>
    </row>
    <row r="54" customFormat="false" ht="14.25" hidden="false" customHeight="false" outlineLevel="0" collapsed="false">
      <c r="A54" s="681" t="s">
        <v>42</v>
      </c>
      <c r="B54" s="681"/>
      <c r="C54" s="681"/>
      <c r="D54" s="512"/>
      <c r="E54" s="512"/>
      <c r="F54" s="512"/>
      <c r="G54" s="512"/>
      <c r="H54" s="512"/>
      <c r="I54" s="512"/>
      <c r="J54" s="512"/>
      <c r="K54" s="512"/>
      <c r="L54" s="682" t="n">
        <f aca="false">STDEV(L7:L50)</f>
        <v>1.81650292465062</v>
      </c>
      <c r="M54" s="680"/>
      <c r="N54" s="680"/>
      <c r="O54" s="680"/>
      <c r="P54" s="680"/>
      <c r="Q54" s="680"/>
      <c r="R54" s="680"/>
      <c r="S54" s="680"/>
      <c r="T54" s="683" t="n">
        <f aca="false">STDEV(T7:T50)</f>
        <v>1.71795640433282</v>
      </c>
      <c r="U54" s="512"/>
      <c r="V54" s="512"/>
      <c r="W54" s="512"/>
      <c r="X54" s="436" t="n">
        <f aca="false">STDEV(X7:X50)</f>
        <v>1.0555401010206</v>
      </c>
      <c r="Y54" s="512"/>
      <c r="Z54" s="512"/>
      <c r="AA54" s="512"/>
      <c r="AB54" s="684" t="n">
        <f aca="false">STDEV(AB7:AB50)</f>
        <v>1.17294194734408</v>
      </c>
      <c r="AC54" s="512"/>
      <c r="AD54" s="512"/>
      <c r="AE54" s="512"/>
      <c r="AF54" s="512"/>
      <c r="AG54" s="680"/>
      <c r="AH54" s="680"/>
      <c r="AI54" s="680"/>
      <c r="AJ54" s="746" t="n">
        <f aca="false">STDEV(AJ7:AJ50)</f>
        <v>5.698187835521</v>
      </c>
      <c r="AK54" s="201"/>
      <c r="AL54" s="201"/>
      <c r="AM54" s="415" t="s">
        <v>471</v>
      </c>
      <c r="AN54" s="415"/>
      <c r="AO54" s="415"/>
      <c r="AP54" s="415"/>
      <c r="AQ54" s="415"/>
    </row>
    <row r="55" customFormat="false" ht="13.5" hidden="false" customHeight="false" outlineLevel="0" collapsed="false"/>
    <row r="56" customFormat="false" ht="12.75" hidden="false" customHeight="false" outlineLevel="0" collapsed="false">
      <c r="AJ56" s="0" t="s">
        <v>52</v>
      </c>
      <c r="AK56" s="0" t="n">
        <f aca="false">COUNTIF(AK$7:AK$50,"S")</f>
        <v>20</v>
      </c>
      <c r="AL56" s="0" t="n">
        <f aca="false">COUNTIF(AL$7:AL$50,"S")</f>
        <v>26</v>
      </c>
      <c r="AM56" s="0" t="n">
        <f aca="false">COUNTIF(AM$7:AM$50,"S")</f>
        <v>18</v>
      </c>
      <c r="AN56" s="0" t="n">
        <f aca="false">COUNTIF(AN$7:AN$50,"S")</f>
        <v>8</v>
      </c>
      <c r="AO56" s="0" t="n">
        <f aca="false">COUNTIF(AO$7:AO$50,"S")</f>
        <v>21</v>
      </c>
      <c r="AP56" s="0" t="n">
        <f aca="false">COUNTIF(AP$7:AP$50,"S")</f>
        <v>26</v>
      </c>
      <c r="AQ56" s="0" t="n">
        <f aca="false">COUNTIF(AQ$3:AQ$55,"SUPERA")</f>
        <v>21</v>
      </c>
    </row>
    <row r="57" customFormat="false" ht="12.75" hidden="false" customHeight="false" outlineLevel="0" collapsed="false">
      <c r="AJ57" s="0" t="s">
        <v>53</v>
      </c>
      <c r="AK57" s="0" t="n">
        <f aca="false">COUNTIF(AK$7:AK$50,"EP")</f>
        <v>13</v>
      </c>
      <c r="AL57" s="0" t="n">
        <f aca="false">COUNTIF(AL$3:AL$55,"EP")</f>
        <v>6</v>
      </c>
      <c r="AM57" s="0" t="n">
        <f aca="false">COUNTIF(AM$3:AM$55,"EP")</f>
        <v>11</v>
      </c>
      <c r="AN57" s="0" t="n">
        <f aca="false">COUNTIF(AN$3:AN$55,"EP")</f>
        <v>14</v>
      </c>
      <c r="AO57" s="0" t="n">
        <f aca="false">COUNTIF(AO$3:AO$55,"EP")</f>
        <v>16</v>
      </c>
      <c r="AP57" s="0" t="n">
        <f aca="false">COUNTIF(AP$3:AP$55,"EP")</f>
        <v>15</v>
      </c>
      <c r="AQ57" s="0" t="n">
        <f aca="false">COUNTIF(AQ$3:AQ$55,"EN PROCESO")</f>
        <v>11</v>
      </c>
    </row>
    <row r="58" customFormat="false" ht="12.75" hidden="false" customHeight="false" outlineLevel="0" collapsed="false">
      <c r="AJ58" s="0" t="s">
        <v>54</v>
      </c>
      <c r="AK58" s="0" t="n">
        <f aca="false">COUNTIF(AK$3:AK$55,"N")</f>
        <v>11</v>
      </c>
      <c r="AL58" s="0" t="n">
        <f aca="false">COUNTIF(AL$3:AL$55,"N")</f>
        <v>12</v>
      </c>
      <c r="AM58" s="0" t="n">
        <f aca="false">COUNTIF(AM$3:AM$55,"N")</f>
        <v>15</v>
      </c>
      <c r="AN58" s="0" t="n">
        <f aca="false">COUNTIF(AN$3:AN$55,"N")</f>
        <v>22</v>
      </c>
      <c r="AO58" s="0" t="n">
        <f aca="false">COUNTIF(AO$3:AO$55,"N")</f>
        <v>7</v>
      </c>
      <c r="AP58" s="0" t="n">
        <f aca="false">COUNTIF(AP$3:AP$55,"N")</f>
        <v>3</v>
      </c>
      <c r="AQ58" s="0" t="n">
        <f aca="false">COUNTIF(AQ$3:AQ$55,"NO ALCANZA")</f>
        <v>12</v>
      </c>
    </row>
  </sheetData>
  <mergeCells count="60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6"/>
    <mergeCell ref="AK1:AQ1"/>
    <mergeCell ref="A2:C2"/>
    <mergeCell ref="AK2:AK6"/>
    <mergeCell ref="AL2:AL6"/>
    <mergeCell ref="AM2:AM6"/>
    <mergeCell ref="AN2:AN6"/>
    <mergeCell ref="AO2:AO6"/>
    <mergeCell ref="AP2:AP6"/>
    <mergeCell ref="AQ2:AQ6"/>
    <mergeCell ref="A3:C3"/>
    <mergeCell ref="A4:C4"/>
    <mergeCell ref="A5:C5"/>
    <mergeCell ref="A6:C6"/>
    <mergeCell ref="D6:L6"/>
    <mergeCell ref="M6:T6"/>
    <mergeCell ref="U6:X6"/>
    <mergeCell ref="Y6:AB6"/>
    <mergeCell ref="AC6:AF6"/>
    <mergeCell ref="AG6:AI6"/>
    <mergeCell ref="A51:C51"/>
    <mergeCell ref="A52:C52"/>
    <mergeCell ref="AM52:AQ52"/>
    <mergeCell ref="A53:C53"/>
    <mergeCell ref="AM53:AQ53"/>
    <mergeCell ref="A54:C54"/>
    <mergeCell ref="AM54:AQ54"/>
  </mergeCells>
  <conditionalFormatting sqref="AK7:AL50">
    <cfRule type="cellIs" priority="2" operator="equal" aboveAverage="0" equalAverage="0" bottom="0" percent="0" rank="0" text="" dxfId="506">
      <formula>"S"</formula>
    </cfRule>
    <cfRule type="cellIs" priority="3" operator="equal" aboveAverage="0" equalAverage="0" bottom="0" percent="0" rank="0" text="" dxfId="507">
      <formula>"EP"</formula>
    </cfRule>
    <cfRule type="cellIs" priority="4" operator="equal" aboveAverage="0" equalAverage="0" bottom="0" percent="0" rank="0" text="" dxfId="508">
      <formula>"N"</formula>
    </cfRule>
  </conditionalFormatting>
  <conditionalFormatting sqref="AM7:AP50">
    <cfRule type="cellIs" priority="5" operator="equal" aboveAverage="0" equalAverage="0" bottom="0" percent="0" rank="0" text="" dxfId="509">
      <formula>"S"</formula>
    </cfRule>
    <cfRule type="cellIs" priority="6" operator="equal" aboveAverage="0" equalAverage="0" bottom="0" percent="0" rank="0" text="" dxfId="510">
      <formula>"EP"</formula>
    </cfRule>
    <cfRule type="cellIs" priority="7" operator="equal" aboveAverage="0" equalAverage="0" bottom="0" percent="0" rank="0" text="" dxfId="511">
      <formula>"N"</formula>
    </cfRule>
  </conditionalFormatting>
  <conditionalFormatting sqref="AQ7:AQ50">
    <cfRule type="cellIs" priority="8" operator="equal" aboveAverage="0" equalAverage="0" bottom="0" percent="0" rank="0" text="" dxfId="512">
      <formula>"SUPERA"</formula>
    </cfRule>
    <cfRule type="cellIs" priority="9" operator="equal" aboveAverage="0" equalAverage="0" bottom="0" percent="0" rank="0" text="" dxfId="513">
      <formula>"EN PROCESO"</formula>
    </cfRule>
    <cfRule type="cellIs" priority="10" operator="equal" aboveAverage="0" equalAverage="0" bottom="0" percent="0" rank="0" text="" dxfId="514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472</v>
      </c>
      <c r="B2" s="0" t="n">
        <v>20</v>
      </c>
      <c r="C2" s="0" t="n">
        <v>13</v>
      </c>
      <c r="D2" s="0" t="n">
        <v>11</v>
      </c>
      <c r="E2" s="0" t="n">
        <f aca="false">SUM(B2:D2)</f>
        <v>44</v>
      </c>
    </row>
    <row r="17" customFormat="false" ht="12.75" hidden="false" customHeight="false" outlineLevel="0" collapsed="false">
      <c r="B17" s="0" t="s">
        <v>52</v>
      </c>
      <c r="C17" s="0" t="s">
        <v>53</v>
      </c>
      <c r="D17" s="0" t="s">
        <v>55</v>
      </c>
    </row>
    <row r="18" customFormat="false" ht="12.75" hidden="false" customHeight="false" outlineLevel="0" collapsed="false">
      <c r="A18" s="0" t="s">
        <v>473</v>
      </c>
      <c r="B18" s="0" t="n">
        <v>26</v>
      </c>
      <c r="C18" s="0" t="n">
        <v>6</v>
      </c>
      <c r="D18" s="0" t="n">
        <v>12</v>
      </c>
      <c r="E18" s="0" t="n">
        <f aca="false">SUM(B18:D18)</f>
        <v>44</v>
      </c>
    </row>
    <row r="30" customFormat="false" ht="12.75" hidden="false" customHeight="false" outlineLevel="0" collapsed="false">
      <c r="B30" s="0" t="s">
        <v>52</v>
      </c>
      <c r="C30" s="0" t="s">
        <v>53</v>
      </c>
      <c r="D30" s="0" t="s">
        <v>55</v>
      </c>
    </row>
    <row r="31" customFormat="false" ht="12.75" hidden="false" customHeight="false" outlineLevel="0" collapsed="false">
      <c r="A31" s="0" t="s">
        <v>474</v>
      </c>
      <c r="B31" s="0" t="n">
        <v>18</v>
      </c>
      <c r="C31" s="0" t="n">
        <v>11</v>
      </c>
      <c r="D31" s="0" t="n">
        <v>15</v>
      </c>
      <c r="E31" s="0" t="n">
        <f aca="false">SUM(B31:D31)</f>
        <v>44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475</v>
      </c>
      <c r="B47" s="0" t="n">
        <v>8</v>
      </c>
      <c r="C47" s="0" t="n">
        <v>14</v>
      </c>
      <c r="D47" s="0" t="n">
        <v>22</v>
      </c>
    </row>
    <row r="57" customFormat="false" ht="12.75" hidden="false" customHeight="false" outlineLevel="0" collapsed="false">
      <c r="B57" s="0" t="s">
        <v>52</v>
      </c>
      <c r="C57" s="0" t="s">
        <v>53</v>
      </c>
      <c r="D57" s="0" t="s">
        <v>476</v>
      </c>
    </row>
    <row r="58" customFormat="false" ht="12.75" hidden="false" customHeight="false" outlineLevel="0" collapsed="false">
      <c r="A58" s="0" t="s">
        <v>477</v>
      </c>
      <c r="B58" s="0" t="n">
        <v>21</v>
      </c>
      <c r="C58" s="0" t="n">
        <v>16</v>
      </c>
      <c r="D58" s="0" t="n">
        <v>7</v>
      </c>
      <c r="E58" s="0" t="n">
        <f aca="false">SUM(B58:D58)</f>
        <v>44</v>
      </c>
      <c r="G58" s="0" t="s">
        <v>52</v>
      </c>
      <c r="H58" s="0" t="s">
        <v>53</v>
      </c>
      <c r="I58" s="0" t="s">
        <v>55</v>
      </c>
    </row>
    <row r="59" customFormat="false" ht="12.75" hidden="false" customHeight="false" outlineLevel="0" collapsed="false">
      <c r="F59" s="0" t="s">
        <v>478</v>
      </c>
      <c r="G59" s="0" t="n">
        <v>26</v>
      </c>
      <c r="H59" s="0" t="n">
        <v>15</v>
      </c>
      <c r="I59" s="0" t="n">
        <v>3</v>
      </c>
    </row>
    <row r="71" customFormat="false" ht="12.75" hidden="false" customHeight="false" outlineLevel="0" collapsed="false">
      <c r="B71" s="0" t="s">
        <v>479</v>
      </c>
      <c r="C71" s="0" t="s">
        <v>53</v>
      </c>
      <c r="D71" s="0" t="s">
        <v>480</v>
      </c>
    </row>
    <row r="72" customFormat="false" ht="12.75" hidden="false" customHeight="false" outlineLevel="0" collapsed="false">
      <c r="A72" s="0" t="s">
        <v>481</v>
      </c>
      <c r="B72" s="0" t="n">
        <v>21</v>
      </c>
      <c r="C72" s="0" t="n">
        <v>11</v>
      </c>
      <c r="D72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482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0</v>
      </c>
      <c r="J3" s="772" t="n">
        <v>1</v>
      </c>
      <c r="K3" s="773" t="n">
        <f aca="false">SUM(D3:J3)</f>
        <v>6</v>
      </c>
      <c r="L3" s="774" t="n">
        <v>1</v>
      </c>
      <c r="M3" s="774" t="n">
        <v>0</v>
      </c>
      <c r="N3" s="774" t="n">
        <v>0</v>
      </c>
      <c r="O3" s="774" t="n">
        <v>1</v>
      </c>
      <c r="P3" s="774" t="n">
        <v>0</v>
      </c>
      <c r="Q3" s="774" t="n">
        <v>1</v>
      </c>
      <c r="R3" s="775" t="n">
        <f aca="false">SUM(L3:Q3)</f>
        <v>3</v>
      </c>
      <c r="S3" s="776" t="n">
        <v>1</v>
      </c>
      <c r="T3" s="777" t="n">
        <v>1</v>
      </c>
      <c r="U3" s="777" t="n">
        <v>0</v>
      </c>
      <c r="V3" s="778" t="n">
        <v>0</v>
      </c>
      <c r="W3" s="779" t="n">
        <f aca="false">SUM(T3:V3)</f>
        <v>1</v>
      </c>
      <c r="X3" s="780" t="n">
        <v>1</v>
      </c>
      <c r="Y3" s="781" t="n">
        <v>0</v>
      </c>
      <c r="Z3" s="782" t="n">
        <v>1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3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EP</v>
      </c>
      <c r="AH3" s="144" t="str">
        <f aca="false">IF(S3=1,"S","N")</f>
        <v>S</v>
      </c>
      <c r="AI3" s="270" t="str">
        <f aca="false">IF(W3=3,"S",IF(W3=2,"EP","N"))</f>
        <v>N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NO ALCANZ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7</v>
      </c>
      <c r="L4" s="789" t="n">
        <v>0</v>
      </c>
      <c r="M4" s="789" t="n">
        <v>1</v>
      </c>
      <c r="N4" s="789" t="n">
        <v>1</v>
      </c>
      <c r="O4" s="789" t="n">
        <v>1</v>
      </c>
      <c r="P4" s="789" t="n">
        <v>1</v>
      </c>
      <c r="Q4" s="789" t="n">
        <v>0</v>
      </c>
      <c r="R4" s="775" t="n">
        <f aca="false">SUM(L4:Q4)</f>
        <v>4</v>
      </c>
      <c r="S4" s="776" t="n">
        <v>1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0</v>
      </c>
      <c r="AC4" s="797" t="n">
        <v>0</v>
      </c>
      <c r="AD4" s="786" t="n">
        <f aca="false">SUM(AB4:AC4)</f>
        <v>0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EP</v>
      </c>
      <c r="AH4" s="144" t="str">
        <f aca="false">IF(S4=1,"S","N")</f>
        <v>S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N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72" t="n">
        <v>1</v>
      </c>
      <c r="F5" s="772" t="n">
        <v>1</v>
      </c>
      <c r="G5" s="772" t="n">
        <v>1</v>
      </c>
      <c r="H5" s="772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1</v>
      </c>
      <c r="Q5" s="789" t="n">
        <v>1</v>
      </c>
      <c r="R5" s="775" t="n">
        <f aca="false">SUM(L5:Q5)</f>
        <v>6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2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7</v>
      </c>
      <c r="L6" s="789" t="n">
        <v>1</v>
      </c>
      <c r="M6" s="789" t="n">
        <v>1</v>
      </c>
      <c r="N6" s="789" t="n">
        <v>0</v>
      </c>
      <c r="O6" s="789" t="n">
        <v>1</v>
      </c>
      <c r="P6" s="789" t="n">
        <v>0</v>
      </c>
      <c r="Q6" s="789" t="n">
        <v>1</v>
      </c>
      <c r="R6" s="775" t="n">
        <f aca="false">SUM(L6:Q6)</f>
        <v>4</v>
      </c>
      <c r="S6" s="776" t="n">
        <v>1</v>
      </c>
      <c r="T6" s="790" t="n">
        <v>0</v>
      </c>
      <c r="U6" s="790" t="n">
        <v>0</v>
      </c>
      <c r="V6" s="791" t="n">
        <v>1</v>
      </c>
      <c r="W6" s="779" t="n">
        <f aca="false">SUM(T6:V6)</f>
        <v>1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0</v>
      </c>
      <c r="AD6" s="786" t="n">
        <f aca="false">SUM(AB6:AC6)</f>
        <v>1</v>
      </c>
      <c r="AE6" s="787" t="n">
        <f aca="false">SUM(K6,R6,S6,W6,AA6,AD6)</f>
        <v>15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EP</v>
      </c>
      <c r="AH6" s="144" t="str">
        <f aca="false">IF(S6=1,"S","N")</f>
        <v>S</v>
      </c>
      <c r="AI6" s="270" t="str">
        <f aca="false">IF(W6=3,"S",IF(W6=2,"EP","N"))</f>
        <v>N</v>
      </c>
      <c r="AJ6" s="270" t="str">
        <f aca="false">IF(AA6=3,"S",IF(AA6=2,"EP","N"))</f>
        <v>N</v>
      </c>
      <c r="AK6" s="270" t="str">
        <f aca="false">IF(AD6=2,"S",IF(AD6=1,"EP","N"))</f>
        <v>EP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0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6</v>
      </c>
      <c r="L7" s="789" t="n">
        <v>1</v>
      </c>
      <c r="M7" s="789" t="n">
        <v>1</v>
      </c>
      <c r="N7" s="789" t="n">
        <v>1</v>
      </c>
      <c r="O7" s="789" t="n">
        <v>1</v>
      </c>
      <c r="P7" s="789" t="n">
        <v>0</v>
      </c>
      <c r="Q7" s="789" t="n">
        <v>1</v>
      </c>
      <c r="R7" s="775" t="n">
        <f aca="false">SUM(L7:Q7)</f>
        <v>5</v>
      </c>
      <c r="S7" s="776" t="n">
        <v>1</v>
      </c>
      <c r="T7" s="790" t="n">
        <v>1</v>
      </c>
      <c r="U7" s="790" t="n">
        <v>1</v>
      </c>
      <c r="V7" s="791" t="n">
        <v>1</v>
      </c>
      <c r="W7" s="779" t="n">
        <f aca="false">SUM(T7:V7)</f>
        <v>3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9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S</v>
      </c>
      <c r="AH7" s="144" t="str">
        <f aca="false">IF(S7=1,"S","N")</f>
        <v>S</v>
      </c>
      <c r="AI7" s="270" t="str">
        <f aca="false">IF(W7=3,"S",IF(W7=2,"EP","N"))</f>
        <v>S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SUPER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1</v>
      </c>
      <c r="K9" s="773" t="n">
        <f aca="false">SUM(D9:J9)</f>
        <v>7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1</v>
      </c>
      <c r="W9" s="779" t="n">
        <f aca="false">SUM(T9:V9)</f>
        <v>2</v>
      </c>
      <c r="X9" s="792" t="n">
        <v>0</v>
      </c>
      <c r="Y9" s="793" t="n">
        <v>0</v>
      </c>
      <c r="Z9" s="794" t="n">
        <v>0</v>
      </c>
      <c r="AA9" s="795" t="n">
        <f aca="false">SUM(X9:Z9)</f>
        <v>0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7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EP</v>
      </c>
      <c r="AJ9" s="270" t="str">
        <f aca="false">IF(AA9=3,"S",IF(AA9=2,"EP","N"))</f>
        <v>N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EN PROCESO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7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2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0</v>
      </c>
      <c r="G11" s="772" t="n">
        <v>1</v>
      </c>
      <c r="H11" s="788" t="n">
        <v>1</v>
      </c>
      <c r="I11" s="788" t="n">
        <v>1</v>
      </c>
      <c r="J11" s="788" t="n">
        <v>0</v>
      </c>
      <c r="K11" s="773" t="n">
        <f aca="false">SUM(D11:J11)</f>
        <v>5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0</v>
      </c>
      <c r="Q11" s="789" t="n">
        <v>1</v>
      </c>
      <c r="R11" s="775" t="n">
        <f aca="false">SUM(L11:Q11)</f>
        <v>5</v>
      </c>
      <c r="S11" s="776" t="n">
        <v>0</v>
      </c>
      <c r="T11" s="790" t="n">
        <v>1</v>
      </c>
      <c r="U11" s="790" t="n">
        <v>0</v>
      </c>
      <c r="V11" s="791" t="n">
        <v>0</v>
      </c>
      <c r="W11" s="779" t="n">
        <f aca="false">SUM(T11:V11)</f>
        <v>1</v>
      </c>
      <c r="X11" s="792" t="n">
        <v>0</v>
      </c>
      <c r="Y11" s="793" t="n">
        <v>1</v>
      </c>
      <c r="Z11" s="794" t="n">
        <v>0</v>
      </c>
      <c r="AA11" s="795" t="n">
        <f aca="false">SUM(X11:Z11)</f>
        <v>1</v>
      </c>
      <c r="AB11" s="796" t="n">
        <v>0</v>
      </c>
      <c r="AC11" s="797" t="n">
        <v>1</v>
      </c>
      <c r="AD11" s="786" t="n">
        <f aca="false">SUM(AB11:AC11)</f>
        <v>1</v>
      </c>
      <c r="AE11" s="787" t="n">
        <f aca="false">SUM(K11,R11,S11,W11,AA11,AD11)</f>
        <v>13</v>
      </c>
      <c r="AF11" s="270" t="str">
        <f aca="false">IF(AND(K11&lt;=7,K11&gt;=6),"S",IF(AND(K11&lt;=5,K11&gt;=5),"EP",IF(AND(K11&lt;=4,G11&gt;=0),"N","ERROR")))</f>
        <v>EP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N</v>
      </c>
      <c r="AI11" s="270" t="str">
        <f aca="false">IF(W11=3,"S",IF(W11=2,"EP","N"))</f>
        <v>N</v>
      </c>
      <c r="AJ11" s="270" t="str">
        <f aca="false">IF(AA11=3,"S",IF(AA11=2,"EP","N"))</f>
        <v>N</v>
      </c>
      <c r="AK11" s="270" t="str">
        <f aca="false">IF(AD11=2,"S",IF(AD11=1,"EP","N"))</f>
        <v>EP</v>
      </c>
      <c r="AL11" s="145" t="str">
        <f aca="false">IF(AND(AE11&lt;=22,AE11&gt;=18),"SUPERA",IF(AND(AE11&lt;=17,AE11&gt;=15),"EN PROCESO",IF(AND(AE11&lt;=14,AE11&gt;=0),"NO ALCANZA","ERROR")))</f>
        <v>NO ALCANZ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0</v>
      </c>
      <c r="H12" s="788" t="n">
        <v>1</v>
      </c>
      <c r="I12" s="788" t="n">
        <v>0</v>
      </c>
      <c r="J12" s="788" t="n">
        <v>0</v>
      </c>
      <c r="K12" s="773" t="n">
        <f aca="false">SUM(D12:J12)</f>
        <v>3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1</v>
      </c>
      <c r="R12" s="775" t="n">
        <f aca="false">SUM(L12:Q12)</f>
        <v>1</v>
      </c>
      <c r="S12" s="776" t="n">
        <v>0</v>
      </c>
      <c r="T12" s="790" t="n">
        <v>0</v>
      </c>
      <c r="U12" s="790" t="n">
        <v>0</v>
      </c>
      <c r="V12" s="791" t="n">
        <v>0</v>
      </c>
      <c r="W12" s="779" t="n">
        <f aca="false">SUM(T12:V12)</f>
        <v>0</v>
      </c>
      <c r="X12" s="792" t="n">
        <v>0</v>
      </c>
      <c r="Y12" s="793" t="n">
        <v>1</v>
      </c>
      <c r="Z12" s="794" t="n">
        <v>1</v>
      </c>
      <c r="AA12" s="795" t="n">
        <f aca="false">SUM(X12:Z12)</f>
        <v>2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8</v>
      </c>
      <c r="AF12" s="270" t="str">
        <f aca="false">IF(AND(K12&lt;=7,K12&gt;=6),"S",IF(AND(K12&lt;=5,K12&gt;=5),"EP",IF(AND(K12&lt;=4,G12&gt;=0),"N","ERROR")))</f>
        <v>N</v>
      </c>
      <c r="AG12" s="270" t="str">
        <f aca="false">IF(AND(R12&lt;=6,R12&gt;=5),"S",IF(AND(R12&lt;=4,R12&gt;=3),"EP",IF(AND(R12&lt;=2,R12&gt;=0),"N","ERROR")))</f>
        <v>N</v>
      </c>
      <c r="AH12" s="144" t="str">
        <f aca="false">IF(S12=1,"S","N")</f>
        <v>N</v>
      </c>
      <c r="AI12" s="270" t="str">
        <f aca="false">IF(W12=3,"S",IF(W12=2,"EP","N"))</f>
        <v>N</v>
      </c>
      <c r="AJ12" s="270" t="str">
        <f aca="false">IF(AA12=3,"S",IF(AA12=2,"EP","N"))</f>
        <v>EP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NO ALCANZ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1</v>
      </c>
      <c r="Q13" s="789" t="n">
        <v>1</v>
      </c>
      <c r="R13" s="775" t="n">
        <f aca="false">SUM(L13:Q13)</f>
        <v>6</v>
      </c>
      <c r="S13" s="776" t="n">
        <v>1</v>
      </c>
      <c r="T13" s="790" t="n">
        <v>1</v>
      </c>
      <c r="U13" s="790" t="n">
        <v>0</v>
      </c>
      <c r="V13" s="791" t="n">
        <v>1</v>
      </c>
      <c r="W13" s="779" t="n">
        <f aca="false">SUM(T13:V13)</f>
        <v>2</v>
      </c>
      <c r="X13" s="792" t="n">
        <v>0</v>
      </c>
      <c r="Y13" s="793" t="n">
        <v>1</v>
      </c>
      <c r="Z13" s="794" t="n">
        <v>1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EP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5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0</v>
      </c>
      <c r="T14" s="790" t="n">
        <v>1</v>
      </c>
      <c r="U14" s="790" t="n">
        <v>1</v>
      </c>
      <c r="V14" s="791" t="n">
        <v>0</v>
      </c>
      <c r="W14" s="779" t="n">
        <f aca="false">SUM(T14:V14)</f>
        <v>2</v>
      </c>
      <c r="X14" s="792" t="n">
        <v>0</v>
      </c>
      <c r="Y14" s="793" t="n">
        <v>1</v>
      </c>
      <c r="Z14" s="794" t="n">
        <v>0</v>
      </c>
      <c r="AA14" s="795" t="n">
        <f aca="false">SUM(X14:Z14)</f>
        <v>1</v>
      </c>
      <c r="AB14" s="796" t="n">
        <v>0</v>
      </c>
      <c r="AC14" s="797" t="n">
        <v>1</v>
      </c>
      <c r="AD14" s="786" t="n">
        <f aca="false">SUM(AB14:AC14)</f>
        <v>1</v>
      </c>
      <c r="AE14" s="787" t="n">
        <f aca="false">SUM(K14,R14,S14,W14,AA14,AD14)</f>
        <v>14</v>
      </c>
      <c r="AF14" s="270" t="str">
        <f aca="false">IF(AND(K14&lt;=7,K14&gt;=6),"S",IF(AND(K14&lt;=5,K14&gt;=5),"EP",IF(AND(K14&lt;=4,G14&gt;=0),"N","ERROR")))</f>
        <v>EP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N</v>
      </c>
      <c r="AI14" s="270" t="str">
        <f aca="false">IF(W14=3,"S",IF(W14=2,"EP","N"))</f>
        <v>EP</v>
      </c>
      <c r="AJ14" s="270" t="str">
        <f aca="false">IF(AA14=3,"S",IF(AA14=2,"EP","N"))</f>
        <v>N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NO ALCANZ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0</v>
      </c>
      <c r="R15" s="775" t="n">
        <f aca="false">SUM(L15:Q15)</f>
        <v>4</v>
      </c>
      <c r="S15" s="776" t="n">
        <v>1</v>
      </c>
      <c r="T15" s="790" t="n">
        <v>0</v>
      </c>
      <c r="U15" s="790" t="n">
        <v>0</v>
      </c>
      <c r="V15" s="791" t="n">
        <v>1</v>
      </c>
      <c r="W15" s="779" t="n">
        <f aca="false">SUM(T15:V15)</f>
        <v>1</v>
      </c>
      <c r="X15" s="792" t="n">
        <v>1</v>
      </c>
      <c r="Y15" s="793" t="n">
        <v>1</v>
      </c>
      <c r="Z15" s="794" t="n">
        <v>1</v>
      </c>
      <c r="AA15" s="795" t="n">
        <f aca="false">SUM(X15:Z15)</f>
        <v>3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7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N</v>
      </c>
      <c r="AJ15" s="270" t="str">
        <f aca="false">IF(AA15=3,"S",IF(AA15=2,"EP","N"))</f>
        <v>S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EN PROCESO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0</v>
      </c>
      <c r="J16" s="788" t="n">
        <v>1</v>
      </c>
      <c r="K16" s="773" t="n">
        <f aca="false">SUM(D16:J16)</f>
        <v>6</v>
      </c>
      <c r="L16" s="789" t="n">
        <v>1</v>
      </c>
      <c r="M16" s="789" t="n">
        <v>1</v>
      </c>
      <c r="N16" s="789" t="n">
        <v>0</v>
      </c>
      <c r="O16" s="789" t="n">
        <v>0</v>
      </c>
      <c r="P16" s="789" t="n">
        <v>0</v>
      </c>
      <c r="Q16" s="789" t="n">
        <v>1</v>
      </c>
      <c r="R16" s="775" t="n">
        <f aca="false">SUM(L16:Q16)</f>
        <v>3</v>
      </c>
      <c r="S16" s="776" t="n">
        <v>1</v>
      </c>
      <c r="T16" s="790" t="n">
        <v>1</v>
      </c>
      <c r="U16" s="790" t="n">
        <v>1</v>
      </c>
      <c r="V16" s="791" t="n">
        <v>0</v>
      </c>
      <c r="W16" s="779" t="n">
        <f aca="false">SUM(T16:V16)</f>
        <v>2</v>
      </c>
      <c r="X16" s="792" t="n">
        <v>1</v>
      </c>
      <c r="Y16" s="793" t="n">
        <v>1</v>
      </c>
      <c r="Z16" s="794" t="n">
        <v>0</v>
      </c>
      <c r="AA16" s="795" t="n">
        <f aca="false">SUM(X16:Z16)</f>
        <v>2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16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EP</v>
      </c>
      <c r="AH16" s="144" t="str">
        <f aca="false">IF(S16=1,"S","N")</f>
        <v>S</v>
      </c>
      <c r="AI16" s="270" t="str">
        <f aca="false">IF(W16=3,"S",IF(W16=2,"EP","N"))</f>
        <v>EP</v>
      </c>
      <c r="AJ16" s="270" t="str">
        <f aca="false">IF(AA16=3,"S",IF(AA16=2,"EP","N"))</f>
        <v>EP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EN PROCESO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1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7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1</v>
      </c>
      <c r="Q17" s="789" t="n">
        <v>1</v>
      </c>
      <c r="R17" s="775" t="n">
        <f aca="false">SUM(L17:Q17)</f>
        <v>6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1</v>
      </c>
      <c r="AD17" s="786" t="n">
        <f aca="false">SUM(AB17:AC17)</f>
        <v>2</v>
      </c>
      <c r="AE17" s="787" t="n">
        <f aca="false">SUM(K17,R17,S17,W17,AA17,AD17)</f>
        <v>21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S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0</v>
      </c>
      <c r="G18" s="772" t="n">
        <v>1</v>
      </c>
      <c r="H18" s="788" t="n">
        <v>1</v>
      </c>
      <c r="I18" s="788" t="n">
        <v>1</v>
      </c>
      <c r="J18" s="788" t="n">
        <v>0</v>
      </c>
      <c r="K18" s="773" t="n">
        <f aca="false">SUM(D18:J18)</f>
        <v>4</v>
      </c>
      <c r="L18" s="789" t="n">
        <v>0</v>
      </c>
      <c r="M18" s="789" t="n">
        <v>1</v>
      </c>
      <c r="N18" s="789" t="n">
        <v>0</v>
      </c>
      <c r="O18" s="789" t="n">
        <v>0</v>
      </c>
      <c r="P18" s="789" t="n">
        <v>0</v>
      </c>
      <c r="Q18" s="789" t="n">
        <v>1</v>
      </c>
      <c r="R18" s="775" t="n">
        <f aca="false">SUM(L18:Q18)</f>
        <v>2</v>
      </c>
      <c r="S18" s="776" t="n">
        <v>0</v>
      </c>
      <c r="T18" s="790" t="n">
        <v>1</v>
      </c>
      <c r="U18" s="790" t="n">
        <v>0</v>
      </c>
      <c r="V18" s="791" t="n">
        <v>0</v>
      </c>
      <c r="W18" s="779" t="n">
        <f aca="false">SUM(T18:V18)</f>
        <v>1</v>
      </c>
      <c r="X18" s="792" t="n">
        <v>1</v>
      </c>
      <c r="Y18" s="793" t="n">
        <v>1</v>
      </c>
      <c r="Z18" s="794" t="n">
        <v>0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1</v>
      </c>
      <c r="AF18" s="270" t="str">
        <f aca="false">IF(AND(K18&lt;=7,K18&gt;=6),"S",IF(AND(K18&lt;=5,K18&gt;=5),"EP",IF(AND(K18&lt;=4,G18&gt;=0),"N","ERROR")))</f>
        <v>N</v>
      </c>
      <c r="AG18" s="270" t="str">
        <f aca="false">IF(AND(R18&lt;=6,R18&gt;=5),"S",IF(AND(R18&lt;=4,R18&gt;=3),"EP",IF(AND(R18&lt;=2,R18&gt;=0),"N","ERROR")))</f>
        <v>N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4.25" hidden="false" customHeight="true" outlineLevel="0" collapsed="false">
      <c r="A19" s="798" t="s">
        <v>122</v>
      </c>
      <c r="B19" s="798"/>
      <c r="C19" s="798"/>
      <c r="D19" s="799" t="n">
        <f aca="false">SUM(D3:D18)</f>
        <v>15</v>
      </c>
      <c r="E19" s="799" t="n">
        <f aca="false">SUM(E3:E18)</f>
        <v>13</v>
      </c>
      <c r="F19" s="799" t="n">
        <f aca="false">SUM(F3:F18)</f>
        <v>14</v>
      </c>
      <c r="G19" s="799" t="n">
        <f aca="false">SUM(G3:G18)</f>
        <v>15</v>
      </c>
      <c r="H19" s="799" t="n">
        <f aca="false">SUM(H3:H18)</f>
        <v>16</v>
      </c>
      <c r="I19" s="799" t="n">
        <f aca="false">SUM(I3:I18)</f>
        <v>12</v>
      </c>
      <c r="J19" s="799" t="n">
        <f aca="false">SUM(J3:J18)</f>
        <v>12</v>
      </c>
      <c r="K19" s="799"/>
      <c r="L19" s="800" t="n">
        <f aca="false">SUM(L3:L18)</f>
        <v>13</v>
      </c>
      <c r="M19" s="800" t="n">
        <f aca="false">SUM(M3:M18)</f>
        <v>14</v>
      </c>
      <c r="N19" s="800" t="n">
        <f aca="false">SUM(N3:N18)</f>
        <v>11</v>
      </c>
      <c r="O19" s="800" t="n">
        <f aca="false">SUM(O3:O18)</f>
        <v>13</v>
      </c>
      <c r="P19" s="800" t="n">
        <f aca="false">SUM(P3:P18)</f>
        <v>6</v>
      </c>
      <c r="Q19" s="800" t="n">
        <f aca="false">SUM(Q3:Q18)</f>
        <v>14</v>
      </c>
      <c r="R19" s="800"/>
      <c r="S19" s="801" t="n">
        <f aca="false">SUM(S3:S18)</f>
        <v>12</v>
      </c>
      <c r="T19" s="802" t="n">
        <f aca="false">SUM(T3:T18)</f>
        <v>13</v>
      </c>
      <c r="U19" s="802" t="n">
        <f aca="false">SUM(U3:U18)</f>
        <v>7</v>
      </c>
      <c r="V19" s="802"/>
      <c r="W19" s="803"/>
      <c r="X19" s="804" t="n">
        <f aca="false">SUM(X3:X18)</f>
        <v>10</v>
      </c>
      <c r="Y19" s="804" t="n">
        <f aca="false">SUM(Y3:Y18)</f>
        <v>13</v>
      </c>
      <c r="Z19" s="804" t="n">
        <f aca="false">SUM(Z3:Z18)</f>
        <v>9</v>
      </c>
      <c r="AA19" s="805"/>
      <c r="AB19" s="806" t="n">
        <f aca="false">SUM(AB3:AB18)</f>
        <v>12</v>
      </c>
      <c r="AC19" s="806" t="n">
        <f aca="false">SUM(AC3:AC18)</f>
        <v>13</v>
      </c>
      <c r="AD19" s="806"/>
      <c r="AE19" s="807"/>
      <c r="AF19" s="808"/>
      <c r="AG19" s="808"/>
      <c r="AH19" s="808"/>
      <c r="AI19" s="808"/>
      <c r="AJ19" s="808"/>
      <c r="AK19" s="808"/>
      <c r="AL19" s="808"/>
    </row>
    <row r="20" s="48" customFormat="true" ht="14.25" hidden="false" customHeight="true" outlineLevel="0" collapsed="false">
      <c r="A20" s="798" t="s">
        <v>38</v>
      </c>
      <c r="B20" s="798"/>
      <c r="C20" s="798"/>
      <c r="D20" s="809" t="n">
        <f aca="false">(D19/25)*100</f>
        <v>60</v>
      </c>
      <c r="E20" s="809" t="n">
        <f aca="false">(E19/25)*100</f>
        <v>52</v>
      </c>
      <c r="F20" s="809" t="n">
        <f aca="false">(F19/25)*100</f>
        <v>56</v>
      </c>
      <c r="G20" s="809" t="n">
        <f aca="false">(G19/25)*100</f>
        <v>60</v>
      </c>
      <c r="H20" s="809" t="n">
        <f aca="false">(H19/25)*100</f>
        <v>64</v>
      </c>
      <c r="I20" s="809" t="n">
        <f aca="false">(I19/25)*100</f>
        <v>48</v>
      </c>
      <c r="J20" s="809" t="n">
        <f aca="false">(J19/25)*100</f>
        <v>48</v>
      </c>
      <c r="K20" s="799"/>
      <c r="L20" s="810" t="n">
        <f aca="false">(L19/25)*100</f>
        <v>52</v>
      </c>
      <c r="M20" s="810" t="n">
        <f aca="false">(M19/25)*100</f>
        <v>56</v>
      </c>
      <c r="N20" s="810" t="n">
        <f aca="false">(N19/25)*100</f>
        <v>44</v>
      </c>
      <c r="O20" s="810" t="n">
        <f aca="false">(O19/25)*100</f>
        <v>52</v>
      </c>
      <c r="P20" s="810" t="n">
        <f aca="false">(P19/25)*100</f>
        <v>24</v>
      </c>
      <c r="Q20" s="810" t="n">
        <f aca="false">(Q19/25)*100</f>
        <v>56</v>
      </c>
      <c r="R20" s="810"/>
      <c r="S20" s="801" t="n">
        <f aca="false">(S19/25)*100</f>
        <v>48</v>
      </c>
      <c r="T20" s="811" t="n">
        <f aca="false">(T19/25)*100</f>
        <v>52</v>
      </c>
      <c r="U20" s="811" t="n">
        <f aca="false">(U19/25)*100</f>
        <v>28</v>
      </c>
      <c r="V20" s="811"/>
      <c r="W20" s="803"/>
      <c r="X20" s="812" t="n">
        <f aca="false">(X19/25)*100</f>
        <v>40</v>
      </c>
      <c r="Y20" s="812" t="n">
        <f aca="false">(Y19/25)*100</f>
        <v>52</v>
      </c>
      <c r="Z20" s="812" t="n">
        <f aca="false">(Z19/25)*100</f>
        <v>36</v>
      </c>
      <c r="AA20" s="805"/>
      <c r="AB20" s="813" t="n">
        <f aca="false">(AB19/25)*100</f>
        <v>48</v>
      </c>
      <c r="AC20" s="813" t="n">
        <f aca="false">(AC19/25)*100</f>
        <v>52</v>
      </c>
      <c r="AD20" s="813"/>
      <c r="AE20" s="807"/>
      <c r="AF20" s="808"/>
      <c r="AG20" s="808"/>
      <c r="AH20" s="814" t="s">
        <v>505</v>
      </c>
      <c r="AI20" s="814"/>
      <c r="AJ20" s="814"/>
      <c r="AK20" s="814"/>
      <c r="AL20" s="814"/>
    </row>
    <row r="21" s="48" customFormat="true" ht="14.25" hidden="false" customHeight="true" outlineLevel="0" collapsed="false">
      <c r="A21" s="815" t="s">
        <v>40</v>
      </c>
      <c r="B21" s="815"/>
      <c r="C21" s="815"/>
      <c r="D21" s="816"/>
      <c r="E21" s="816"/>
      <c r="F21" s="816"/>
      <c r="G21" s="816"/>
      <c r="H21" s="816"/>
      <c r="I21" s="816"/>
      <c r="J21" s="816"/>
      <c r="K21" s="816" t="n">
        <f aca="false">AVERAGE(K3:K18)</f>
        <v>6.0625</v>
      </c>
      <c r="L21" s="817"/>
      <c r="M21" s="817"/>
      <c r="N21" s="817"/>
      <c r="O21" s="817"/>
      <c r="P21" s="817"/>
      <c r="Q21" s="817"/>
      <c r="R21" s="817" t="n">
        <f aca="false">AVERAGE(R3:R18)</f>
        <v>4.4375</v>
      </c>
      <c r="S21" s="801"/>
      <c r="T21" s="818"/>
      <c r="U21" s="818"/>
      <c r="V21" s="818"/>
      <c r="W21" s="803" t="n">
        <f aca="false">AVERAGE(W3:W18)</f>
        <v>1.875</v>
      </c>
      <c r="X21" s="805"/>
      <c r="Y21" s="805"/>
      <c r="Z21" s="805"/>
      <c r="AA21" s="805" t="n">
        <f aca="false">AVERAGE(AA3:AA18)</f>
        <v>2</v>
      </c>
      <c r="AB21" s="819"/>
      <c r="AC21" s="820"/>
      <c r="AD21" s="820" t="n">
        <f aca="false">AVERAGE(AD3:AD18)</f>
        <v>1.5625</v>
      </c>
      <c r="AE21" s="821" t="n">
        <f aca="false">AVERAGE(AE3:AE18)</f>
        <v>16.6875</v>
      </c>
      <c r="AF21" s="808"/>
      <c r="AG21" s="808"/>
      <c r="AH21" s="822" t="s">
        <v>506</v>
      </c>
      <c r="AI21" s="822"/>
      <c r="AJ21" s="822"/>
      <c r="AK21" s="822"/>
      <c r="AL21" s="822"/>
    </row>
    <row r="22" s="48" customFormat="true" ht="14.25" hidden="false" customHeight="true" outlineLevel="0" collapsed="false">
      <c r="A22" s="815" t="s">
        <v>507</v>
      </c>
      <c r="B22" s="815"/>
      <c r="C22" s="815"/>
      <c r="D22" s="816"/>
      <c r="E22" s="816"/>
      <c r="F22" s="816"/>
      <c r="G22" s="816"/>
      <c r="H22" s="816"/>
      <c r="I22" s="816"/>
      <c r="J22" s="816"/>
      <c r="K22" s="816" t="n">
        <f aca="false">STDEV(K3:K18)</f>
        <v>1.23659478676997</v>
      </c>
      <c r="L22" s="817"/>
      <c r="M22" s="817"/>
      <c r="N22" s="817"/>
      <c r="O22" s="817"/>
      <c r="P22" s="817"/>
      <c r="Q22" s="817"/>
      <c r="R22" s="817" t="n">
        <f aca="false">STDEV(R3:R18)</f>
        <v>1.54784796841723</v>
      </c>
      <c r="S22" s="801"/>
      <c r="T22" s="818"/>
      <c r="U22" s="818"/>
      <c r="V22" s="818"/>
      <c r="W22" s="803" t="n">
        <f aca="false">STDEV(W3:W18)</f>
        <v>0.957427107756338</v>
      </c>
      <c r="X22" s="805"/>
      <c r="Y22" s="805"/>
      <c r="Z22" s="805"/>
      <c r="AA22" s="805" t="n">
        <f aca="false">STDEV(AA3:AA18)</f>
        <v>0.894427190999916</v>
      </c>
      <c r="AB22" s="819"/>
      <c r="AC22" s="820"/>
      <c r="AD22" s="820" t="n">
        <f aca="false">STDEV(AD3:AD18)</f>
        <v>0.727438428093173</v>
      </c>
      <c r="AE22" s="821" t="n">
        <f aca="false">STDEV(AE3:AE18)</f>
        <v>4.20664157414598</v>
      </c>
      <c r="AF22" s="808"/>
      <c r="AG22" s="808"/>
      <c r="AH22" s="823" t="s">
        <v>508</v>
      </c>
      <c r="AI22" s="823"/>
      <c r="AJ22" s="823"/>
      <c r="AK22" s="823"/>
      <c r="AL22" s="823"/>
    </row>
    <row r="23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19:C19"/>
    <mergeCell ref="A20:C20"/>
    <mergeCell ref="AH20:AL20"/>
    <mergeCell ref="A21:C21"/>
    <mergeCell ref="AH21:AL21"/>
    <mergeCell ref="A22:C22"/>
    <mergeCell ref="AH22:AL22"/>
  </mergeCells>
  <conditionalFormatting sqref="AF3:AG21">
    <cfRule type="cellIs" priority="2" operator="equal" aboveAverage="0" equalAverage="0" bottom="0" percent="0" rank="0" text="" dxfId="515">
      <formula>"S"</formula>
    </cfRule>
    <cfRule type="cellIs" priority="3" operator="equal" aboveAverage="0" equalAverage="0" bottom="0" percent="0" rank="0" text="" dxfId="516">
      <formula>"EP"</formula>
    </cfRule>
    <cfRule type="cellIs" priority="4" operator="equal" aboveAverage="0" equalAverage="0" bottom="0" percent="0" rank="0" text="" dxfId="517">
      <formula>"N"</formula>
    </cfRule>
  </conditionalFormatting>
  <conditionalFormatting sqref="AH3:AH21">
    <cfRule type="cellIs" priority="5" operator="equal" aboveAverage="0" equalAverage="0" bottom="0" percent="0" rank="0" text="" dxfId="518">
      <formula>"S"</formula>
    </cfRule>
    <cfRule type="cellIs" priority="6" operator="equal" aboveAverage="0" equalAverage="0" bottom="0" percent="0" rank="0" text="" dxfId="519">
      <formula>"N"</formula>
    </cfRule>
  </conditionalFormatting>
  <conditionalFormatting sqref="AI3:AK21">
    <cfRule type="cellIs" priority="7" operator="equal" aboveAverage="0" equalAverage="0" bottom="0" percent="0" rank="0" text="" dxfId="520">
      <formula>"S"</formula>
    </cfRule>
    <cfRule type="cellIs" priority="8" operator="equal" aboveAverage="0" equalAverage="0" bottom="0" percent="0" rank="0" text="" dxfId="521">
      <formula>"EP"</formula>
    </cfRule>
    <cfRule type="cellIs" priority="9" operator="equal" aboveAverage="0" equalAverage="0" bottom="0" percent="0" rank="0" text="" dxfId="522">
      <formula>"N"</formula>
    </cfRule>
  </conditionalFormatting>
  <conditionalFormatting sqref="AL3:AL21">
    <cfRule type="cellIs" priority="10" operator="equal" aboveAverage="0" equalAverage="0" bottom="0" percent="0" rank="0" text="" dxfId="523">
      <formula>"SUPERA"</formula>
    </cfRule>
    <cfRule type="cellIs" priority="11" operator="equal" aboveAverage="0" equalAverage="0" bottom="0" percent="0" rank="0" text="" dxfId="524">
      <formula>"EN PROCESO"</formula>
    </cfRule>
    <cfRule type="cellIs" priority="12" operator="equal" aboveAverage="0" equalAverage="0" bottom="0" percent="0" rank="0" text="" dxfId="525">
      <formula>"NO ALCANZA"</formula>
    </cfRule>
  </conditionalFormatting>
  <conditionalFormatting sqref="AF3:AG18">
    <cfRule type="cellIs" priority="13" operator="equal" aboveAverage="0" equalAverage="0" bottom="0" percent="0" rank="0" text="" dxfId="526">
      <formula>"S"</formula>
    </cfRule>
    <cfRule type="cellIs" priority="14" operator="equal" aboveAverage="0" equalAverage="0" bottom="0" percent="0" rank="0" text="" dxfId="527">
      <formula>"EP"</formula>
    </cfRule>
    <cfRule type="cellIs" priority="15" operator="equal" aboveAverage="0" equalAverage="0" bottom="0" percent="0" rank="0" text="" dxfId="528">
      <formula>"N"</formula>
    </cfRule>
  </conditionalFormatting>
  <conditionalFormatting sqref="AH3:AH18">
    <cfRule type="cellIs" priority="16" operator="equal" aboveAverage="0" equalAverage="0" bottom="0" percent="0" rank="0" text="" dxfId="529">
      <formula>"S"</formula>
    </cfRule>
    <cfRule type="cellIs" priority="17" operator="equal" aboveAverage="0" equalAverage="0" bottom="0" percent="0" rank="0" text="" dxfId="530">
      <formula>"N"</formula>
    </cfRule>
  </conditionalFormatting>
  <conditionalFormatting sqref="AI3:AK18">
    <cfRule type="cellIs" priority="18" operator="equal" aboveAverage="0" equalAverage="0" bottom="0" percent="0" rank="0" text="" dxfId="531">
      <formula>"S"</formula>
    </cfRule>
    <cfRule type="cellIs" priority="19" operator="equal" aboveAverage="0" equalAverage="0" bottom="0" percent="0" rank="0" text="" dxfId="532">
      <formula>"EP"</formula>
    </cfRule>
    <cfRule type="cellIs" priority="20" operator="equal" aboveAverage="0" equalAverage="0" bottom="0" percent="0" rank="0" text="" dxfId="533">
      <formula>"N"</formula>
    </cfRule>
  </conditionalFormatting>
  <conditionalFormatting sqref="AL3:AL18">
    <cfRule type="cellIs" priority="21" operator="equal" aboveAverage="0" equalAverage="0" bottom="0" percent="0" rank="0" text="" dxfId="534">
      <formula>"SUPERA"</formula>
    </cfRule>
    <cfRule type="cellIs" priority="22" operator="equal" aboveAverage="0" equalAverage="0" bottom="0" percent="0" rank="0" text="" dxfId="535">
      <formula>"EN PROCESO"</formula>
    </cfRule>
    <cfRule type="cellIs" priority="23" operator="equal" aboveAverage="0" equalAverage="0" bottom="0" percent="0" rank="0" text="" dxfId="536">
      <formula>"NO ALCANZA"</formula>
    </cfRule>
  </conditionalFormatting>
  <printOptions headings="false" gridLines="false" gridLinesSet="true" horizontalCentered="true" verticalCentered="true"/>
  <pageMargins left="0.39375" right="0.472222222222222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509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1</v>
      </c>
      <c r="J3" s="772" t="n">
        <v>1</v>
      </c>
      <c r="K3" s="773" t="n">
        <f aca="false">SUM(D3:J3)</f>
        <v>7</v>
      </c>
      <c r="L3" s="774" t="n">
        <v>1</v>
      </c>
      <c r="M3" s="774" t="n">
        <v>1</v>
      </c>
      <c r="N3" s="774" t="n">
        <v>1</v>
      </c>
      <c r="O3" s="774" t="n">
        <v>1</v>
      </c>
      <c r="P3" s="774" t="n">
        <v>1</v>
      </c>
      <c r="Q3" s="774" t="n">
        <v>1</v>
      </c>
      <c r="R3" s="775" t="n">
        <f aca="false">SUM(L3:Q3)</f>
        <v>6</v>
      </c>
      <c r="S3" s="776" t="n">
        <v>1</v>
      </c>
      <c r="T3" s="777" t="n">
        <v>1</v>
      </c>
      <c r="U3" s="777" t="n">
        <v>1</v>
      </c>
      <c r="V3" s="778" t="n">
        <v>0</v>
      </c>
      <c r="W3" s="779" t="n">
        <f aca="false">SUM(T3:V3)</f>
        <v>2</v>
      </c>
      <c r="X3" s="780" t="n">
        <v>1</v>
      </c>
      <c r="Y3" s="781" t="n">
        <v>1</v>
      </c>
      <c r="Z3" s="782" t="n">
        <v>1</v>
      </c>
      <c r="AA3" s="783" t="n">
        <f aca="false">SUM(X3:Z3)</f>
        <v>3</v>
      </c>
      <c r="AB3" s="784" t="n">
        <v>1</v>
      </c>
      <c r="AC3" s="785" t="n">
        <v>1</v>
      </c>
      <c r="AD3" s="786" t="n">
        <f aca="false">SUM(AB3:AC3)</f>
        <v>2</v>
      </c>
      <c r="AE3" s="787" t="n">
        <f aca="false">SUM(K3,R3,S3,W3,AA3,AD3)</f>
        <v>21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S</v>
      </c>
      <c r="AH3" s="144" t="str">
        <f aca="false">IF(S3=1,"S","N")</f>
        <v>S</v>
      </c>
      <c r="AI3" s="270" t="str">
        <f aca="false">IF(W3=3,"S",IF(W3=2,"EP","N"))</f>
        <v>EP</v>
      </c>
      <c r="AJ3" s="270" t="str">
        <f aca="false">IF(AA3=3,"S",IF(AA3=2,"EP","N"))</f>
        <v>S</v>
      </c>
      <c r="AK3" s="270" t="str">
        <f aca="false">IF(AD3=2,"S",IF(AD3=1,"EP","N"))</f>
        <v>S</v>
      </c>
      <c r="AL3" s="145" t="str">
        <f aca="false">IF(AND(AE3&lt;=22,AE3&gt;=18),"SUPERA",IF(AND(AE3&lt;=17,AE3&gt;=15),"EN PROCESO",IF(AND(AE3&lt;=14,AE3&gt;=0),"NO ALCANZA","ERROR")))</f>
        <v>SUPER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0</v>
      </c>
      <c r="K4" s="773" t="n">
        <f aca="false">SUM(D4:J4)</f>
        <v>6</v>
      </c>
      <c r="L4" s="789" t="n">
        <v>1</v>
      </c>
      <c r="M4" s="789" t="n">
        <v>1</v>
      </c>
      <c r="N4" s="789" t="n">
        <v>1</v>
      </c>
      <c r="O4" s="789" t="n">
        <v>1</v>
      </c>
      <c r="P4" s="789" t="n">
        <v>0</v>
      </c>
      <c r="Q4" s="789" t="n">
        <v>1</v>
      </c>
      <c r="R4" s="775" t="n">
        <f aca="false">SUM(L4:Q4)</f>
        <v>5</v>
      </c>
      <c r="S4" s="776" t="n">
        <v>1</v>
      </c>
      <c r="T4" s="790" t="n">
        <v>1</v>
      </c>
      <c r="U4" s="790" t="n">
        <v>1</v>
      </c>
      <c r="V4" s="791" t="n">
        <v>0</v>
      </c>
      <c r="W4" s="779" t="n">
        <f aca="false">SUM(T4:V4)</f>
        <v>2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1</v>
      </c>
      <c r="AC4" s="797" t="n">
        <v>1</v>
      </c>
      <c r="AD4" s="786" t="n">
        <f aca="false">SUM(AB4:AC4)</f>
        <v>2</v>
      </c>
      <c r="AE4" s="787" t="n">
        <f aca="false">SUM(K4,R4,S4,W4,AA4,AD4)</f>
        <v>18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S</v>
      </c>
      <c r="AH4" s="144" t="str">
        <f aca="false">IF(S4=1,"S","N")</f>
        <v>S</v>
      </c>
      <c r="AI4" s="270" t="str">
        <f aca="false">IF(W4=3,"S",IF(W4=2,"EP","N"))</f>
        <v>EP</v>
      </c>
      <c r="AJ4" s="270" t="str">
        <f aca="false">IF(AA4=3,"S",IF(AA4=2,"EP","N"))</f>
        <v>EP</v>
      </c>
      <c r="AK4" s="270" t="str">
        <f aca="false">IF(AD4=2,"S",IF(AD4=1,"EP","N"))</f>
        <v>S</v>
      </c>
      <c r="AL4" s="145" t="str">
        <f aca="false">IF(AND(AE4&lt;=22,AE4&gt;=18),"SUPERA",IF(AND(AE4&lt;=17,AE4&gt;=15),"EN PROCESO",IF(AND(AE4&lt;=14,AE4&gt;=0),"NO ALCANZA","ERROR")))</f>
        <v>SUPERA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88" t="n">
        <v>1</v>
      </c>
      <c r="F5" s="772" t="n">
        <v>0</v>
      </c>
      <c r="G5" s="772" t="n">
        <v>1</v>
      </c>
      <c r="H5" s="788" t="n">
        <v>1</v>
      </c>
      <c r="I5" s="788" t="n">
        <v>1</v>
      </c>
      <c r="J5" s="788" t="n">
        <v>1</v>
      </c>
      <c r="K5" s="773" t="n">
        <f aca="false">SUM(D5:J5)</f>
        <v>6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0</v>
      </c>
      <c r="Q5" s="789" t="n">
        <v>1</v>
      </c>
      <c r="R5" s="775" t="n">
        <f aca="false">SUM(L5:Q5)</f>
        <v>5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0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0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6</v>
      </c>
      <c r="L6" s="789" t="n">
        <v>1</v>
      </c>
      <c r="M6" s="789" t="n">
        <v>1</v>
      </c>
      <c r="N6" s="789" t="n">
        <v>1</v>
      </c>
      <c r="O6" s="789" t="n">
        <v>1</v>
      </c>
      <c r="P6" s="789" t="n">
        <v>0</v>
      </c>
      <c r="Q6" s="789" t="n">
        <v>1</v>
      </c>
      <c r="R6" s="775" t="n">
        <f aca="false">SUM(L6:Q6)</f>
        <v>5</v>
      </c>
      <c r="S6" s="776" t="n">
        <v>1</v>
      </c>
      <c r="T6" s="790" t="n">
        <v>0</v>
      </c>
      <c r="U6" s="790" t="n">
        <v>1</v>
      </c>
      <c r="V6" s="791" t="n">
        <v>1</v>
      </c>
      <c r="W6" s="779" t="n">
        <f aca="false">SUM(T6:V6)</f>
        <v>2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1</v>
      </c>
      <c r="AD6" s="786" t="n">
        <f aca="false">SUM(AB6:AC6)</f>
        <v>2</v>
      </c>
      <c r="AE6" s="787" t="n">
        <f aca="false">SUM(K6,R6,S6,W6,AA6,AD6)</f>
        <v>17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S</v>
      </c>
      <c r="AH6" s="144" t="str">
        <f aca="false">IF(S6=1,"S","N")</f>
        <v>S</v>
      </c>
      <c r="AI6" s="270" t="str">
        <f aca="false">IF(W6=3,"S",IF(W6=2,"EP","N"))</f>
        <v>EP</v>
      </c>
      <c r="AJ6" s="270" t="str">
        <f aca="false">IF(AA6=3,"S",IF(AA6=2,"EP","N"))</f>
        <v>N</v>
      </c>
      <c r="AK6" s="270" t="str">
        <f aca="false">IF(AD6=2,"S",IF(AD6=1,"EP","N"))</f>
        <v>S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1</v>
      </c>
      <c r="E7" s="788" t="n">
        <v>0</v>
      </c>
      <c r="F7" s="772" t="n">
        <v>1</v>
      </c>
      <c r="G7" s="772" t="n">
        <v>0</v>
      </c>
      <c r="H7" s="788" t="n">
        <v>1</v>
      </c>
      <c r="I7" s="788" t="n">
        <v>0</v>
      </c>
      <c r="J7" s="788" t="n">
        <v>1</v>
      </c>
      <c r="K7" s="773" t="n">
        <f aca="false">SUM(D7:J7)</f>
        <v>4</v>
      </c>
      <c r="L7" s="789" t="n">
        <v>0</v>
      </c>
      <c r="M7" s="789" t="n">
        <v>1</v>
      </c>
      <c r="N7" s="789" t="n">
        <v>1</v>
      </c>
      <c r="O7" s="789" t="n">
        <v>0</v>
      </c>
      <c r="P7" s="789" t="n">
        <v>0</v>
      </c>
      <c r="Q7" s="789" t="n">
        <v>1</v>
      </c>
      <c r="R7" s="775" t="n">
        <f aca="false">SUM(L7:Q7)</f>
        <v>3</v>
      </c>
      <c r="S7" s="776" t="n">
        <v>1</v>
      </c>
      <c r="T7" s="790" t="n">
        <v>1</v>
      </c>
      <c r="U7" s="790" t="n">
        <v>0</v>
      </c>
      <c r="V7" s="791" t="n">
        <v>1</v>
      </c>
      <c r="W7" s="779" t="n">
        <f aca="false">SUM(T7:V7)</f>
        <v>2</v>
      </c>
      <c r="X7" s="792" t="n">
        <v>0</v>
      </c>
      <c r="Y7" s="793" t="n">
        <v>1</v>
      </c>
      <c r="Z7" s="794" t="n">
        <v>0</v>
      </c>
      <c r="AA7" s="795" t="n">
        <f aca="false">SUM(X7:Z7)</f>
        <v>1</v>
      </c>
      <c r="AB7" s="796" t="n">
        <v>0</v>
      </c>
      <c r="AC7" s="797" t="n">
        <v>0</v>
      </c>
      <c r="AD7" s="786" t="n">
        <f aca="false">SUM(AB7:AC7)</f>
        <v>0</v>
      </c>
      <c r="AE7" s="787" t="n">
        <f aca="false">SUM(K7,R7,S7,W7,AA7,AD7)</f>
        <v>11</v>
      </c>
      <c r="AF7" s="270" t="str">
        <f aca="false">IF(AND(K7&lt;=7,K7&gt;=6),"S",IF(AND(K7&lt;=5,K7&gt;=5),"EP",IF(AND(K7&lt;=4,G7&gt;=0),"N","ERROR")))</f>
        <v>N</v>
      </c>
      <c r="AG7" s="270" t="str">
        <f aca="false">IF(AND(R7&lt;=6,R7&gt;=5),"S",IF(AND(R7&lt;=4,R7&gt;=3),"EP",IF(AND(R7&lt;=2,R7&gt;=0),"N","ERROR")))</f>
        <v>EP</v>
      </c>
      <c r="AH7" s="144" t="str">
        <f aca="false">IF(S7=1,"S","N")</f>
        <v>S</v>
      </c>
      <c r="AI7" s="270" t="str">
        <f aca="false">IF(W7=3,"S",IF(W7=2,"EP","N"))</f>
        <v>EP</v>
      </c>
      <c r="AJ7" s="270" t="str">
        <f aca="false">IF(AA7=3,"S",IF(AA7=2,"EP","N"))</f>
        <v>N</v>
      </c>
      <c r="AK7" s="270" t="str">
        <f aca="false">IF(AD7=2,"S",IF(AD7=1,"EP","N"))</f>
        <v>N</v>
      </c>
      <c r="AL7" s="145" t="str">
        <f aca="false">IF(AND(AE7&lt;=22,AE7&gt;=18),"SUPERA",IF(AND(AE7&lt;=17,AE7&gt;=15),"EN PROCESO",IF(AND(AE7&lt;=14,AE7&gt;=0),"NO ALCANZA","ERROR")))</f>
        <v>NO ALCANZ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0</v>
      </c>
      <c r="W8" s="779" t="n">
        <f aca="false">SUM(T8:V8)</f>
        <v>2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0</v>
      </c>
      <c r="AC8" s="797" t="n">
        <v>0</v>
      </c>
      <c r="AD8" s="786" t="n">
        <f aca="false">SUM(AB8:AC8)</f>
        <v>0</v>
      </c>
      <c r="AE8" s="787" t="n">
        <f aca="false">SUM(K8,R8,S8,W8,AA8,AD8)</f>
        <v>19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EP</v>
      </c>
      <c r="AJ8" s="270" t="str">
        <f aca="false">IF(AA8=3,"S",IF(AA8=2,"EP","N"))</f>
        <v>S</v>
      </c>
      <c r="AK8" s="270" t="str">
        <f aca="false">IF(AD8=2,"S",IF(AD8=1,"EP","N"))</f>
        <v>N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0</v>
      </c>
      <c r="K9" s="773" t="n">
        <f aca="false">SUM(D9:J9)</f>
        <v>6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0</v>
      </c>
      <c r="W9" s="779" t="n">
        <f aca="false">SUM(T9:V9)</f>
        <v>1</v>
      </c>
      <c r="X9" s="792" t="n">
        <v>1</v>
      </c>
      <c r="Y9" s="793" t="n">
        <v>1</v>
      </c>
      <c r="Z9" s="794" t="n">
        <v>1</v>
      </c>
      <c r="AA9" s="795" t="n">
        <f aca="false">SUM(X9:Z9)</f>
        <v>3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8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N</v>
      </c>
      <c r="AJ9" s="270" t="str">
        <f aca="false">IF(AA9=3,"S",IF(AA9=2,"EP","N"))</f>
        <v>S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SUPERA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0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6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1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1</v>
      </c>
      <c r="G11" s="772" t="n">
        <v>0</v>
      </c>
      <c r="H11" s="788" t="n">
        <v>1</v>
      </c>
      <c r="I11" s="788" t="n">
        <v>1</v>
      </c>
      <c r="J11" s="788" t="n">
        <v>1</v>
      </c>
      <c r="K11" s="773" t="n">
        <f aca="false">SUM(D11:J11)</f>
        <v>6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1</v>
      </c>
      <c r="Q11" s="789" t="n">
        <v>1</v>
      </c>
      <c r="R11" s="775" t="n">
        <f aca="false">SUM(L11:Q11)</f>
        <v>6</v>
      </c>
      <c r="S11" s="776" t="n">
        <v>1</v>
      </c>
      <c r="T11" s="790" t="n">
        <v>1</v>
      </c>
      <c r="U11" s="790" t="n">
        <v>1</v>
      </c>
      <c r="V11" s="791" t="n">
        <v>1</v>
      </c>
      <c r="W11" s="779" t="n">
        <f aca="false">SUM(T11:V11)</f>
        <v>3</v>
      </c>
      <c r="X11" s="792" t="n">
        <v>1</v>
      </c>
      <c r="Y11" s="793" t="n">
        <v>1</v>
      </c>
      <c r="Z11" s="794" t="n">
        <v>1</v>
      </c>
      <c r="AA11" s="795" t="n">
        <f aca="false">SUM(X11:Z11)</f>
        <v>3</v>
      </c>
      <c r="AB11" s="796" t="n">
        <v>1</v>
      </c>
      <c r="AC11" s="797" t="n">
        <v>1</v>
      </c>
      <c r="AD11" s="786" t="n">
        <f aca="false">SUM(AB11:AC11)</f>
        <v>2</v>
      </c>
      <c r="AE11" s="787" t="n">
        <f aca="false">SUM(K11,R11,S11,W11,AA11,AD11)</f>
        <v>21</v>
      </c>
      <c r="AF11" s="270" t="str">
        <f aca="false">IF(AND(K11&lt;=7,K11&gt;=6),"S",IF(AND(K11&lt;=5,K11&gt;=5),"EP",IF(AND(K11&lt;=4,G11&gt;=0),"N","ERROR")))</f>
        <v>S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S</v>
      </c>
      <c r="AI11" s="270" t="str">
        <f aca="false">IF(W11=3,"S",IF(W11=2,"EP","N"))</f>
        <v>S</v>
      </c>
      <c r="AJ11" s="270" t="str">
        <f aca="false">IF(AA11=3,"S",IF(AA11=2,"EP","N"))</f>
        <v>S</v>
      </c>
      <c r="AK11" s="270" t="str">
        <f aca="false">IF(AD11=2,"S",IF(AD11=1,"EP","N"))</f>
        <v>S</v>
      </c>
      <c r="AL11" s="145" t="str">
        <f aca="false">IF(AND(AE11&lt;=22,AE11&gt;=18),"SUPERA",IF(AND(AE11&lt;=17,AE11&gt;=15),"EN PROCESO",IF(AND(AE11&lt;=14,AE11&gt;=0),"NO ALCANZA","ERROR")))</f>
        <v>SUPER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1</v>
      </c>
      <c r="F12" s="772" t="n">
        <v>1</v>
      </c>
      <c r="G12" s="772" t="n">
        <v>1</v>
      </c>
      <c r="H12" s="788" t="n">
        <v>1</v>
      </c>
      <c r="I12" s="788" t="n">
        <v>1</v>
      </c>
      <c r="J12" s="788" t="n">
        <v>0</v>
      </c>
      <c r="K12" s="773" t="n">
        <f aca="false">SUM(D12:J12)</f>
        <v>6</v>
      </c>
      <c r="L12" s="789" t="n">
        <v>1</v>
      </c>
      <c r="M12" s="789" t="n">
        <v>1</v>
      </c>
      <c r="N12" s="789" t="n">
        <v>1</v>
      </c>
      <c r="O12" s="789" t="n">
        <v>1</v>
      </c>
      <c r="P12" s="789" t="n">
        <v>0</v>
      </c>
      <c r="Q12" s="789" t="n">
        <v>1</v>
      </c>
      <c r="R12" s="775" t="n">
        <f aca="false">SUM(L12:Q12)</f>
        <v>5</v>
      </c>
      <c r="S12" s="776" t="n">
        <v>1</v>
      </c>
      <c r="T12" s="790" t="n">
        <v>1</v>
      </c>
      <c r="U12" s="790" t="n">
        <v>1</v>
      </c>
      <c r="V12" s="791" t="n">
        <v>1</v>
      </c>
      <c r="W12" s="779" t="n">
        <f aca="false">SUM(T12:V12)</f>
        <v>3</v>
      </c>
      <c r="X12" s="792" t="n">
        <v>1</v>
      </c>
      <c r="Y12" s="793" t="n">
        <v>1</v>
      </c>
      <c r="Z12" s="794" t="n">
        <v>1</v>
      </c>
      <c r="AA12" s="795" t="n">
        <f aca="false">SUM(X12:Z12)</f>
        <v>3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20</v>
      </c>
      <c r="AF12" s="270" t="str">
        <f aca="false">IF(AND(K12&lt;=7,K12&gt;=6),"S",IF(AND(K12&lt;=5,K12&gt;=5),"EP",IF(AND(K12&lt;=4,G12&gt;=0),"N","ERROR")))</f>
        <v>S</v>
      </c>
      <c r="AG12" s="270" t="str">
        <f aca="false">IF(AND(R12&lt;=6,R12&gt;=5),"S",IF(AND(R12&lt;=4,R12&gt;=3),"EP",IF(AND(R12&lt;=2,R12&gt;=0),"N","ERROR")))</f>
        <v>S</v>
      </c>
      <c r="AH12" s="144" t="str">
        <f aca="false">IF(S12=1,"S","N")</f>
        <v>S</v>
      </c>
      <c r="AI12" s="270" t="str">
        <f aca="false">IF(W12=3,"S",IF(W12=2,"EP","N"))</f>
        <v>S</v>
      </c>
      <c r="AJ12" s="270" t="str">
        <f aca="false">IF(AA12=3,"S",IF(AA12=2,"EP","N"))</f>
        <v>S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SUPER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0</v>
      </c>
      <c r="Q13" s="789" t="n">
        <v>1</v>
      </c>
      <c r="R13" s="775" t="n">
        <f aca="false">SUM(L13:Q13)</f>
        <v>5</v>
      </c>
      <c r="S13" s="776" t="n">
        <v>1</v>
      </c>
      <c r="T13" s="790" t="n">
        <v>1</v>
      </c>
      <c r="U13" s="790" t="n">
        <v>1</v>
      </c>
      <c r="V13" s="791" t="n">
        <v>1</v>
      </c>
      <c r="W13" s="779" t="n">
        <f aca="false">SUM(T13:V13)</f>
        <v>3</v>
      </c>
      <c r="X13" s="792" t="n">
        <v>1</v>
      </c>
      <c r="Y13" s="793" t="n">
        <v>1</v>
      </c>
      <c r="Z13" s="794" t="n">
        <v>0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S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1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6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1</v>
      </c>
      <c r="T14" s="790" t="n">
        <v>1</v>
      </c>
      <c r="U14" s="790" t="n">
        <v>0</v>
      </c>
      <c r="V14" s="791" t="n">
        <v>1</v>
      </c>
      <c r="W14" s="779" t="n">
        <f aca="false">SUM(T14:V14)</f>
        <v>2</v>
      </c>
      <c r="X14" s="792" t="n">
        <v>1</v>
      </c>
      <c r="Y14" s="793" t="n">
        <v>1</v>
      </c>
      <c r="Z14" s="794" t="n">
        <v>1</v>
      </c>
      <c r="AA14" s="795" t="n">
        <f aca="false">SUM(X14:Z14)</f>
        <v>3</v>
      </c>
      <c r="AB14" s="796" t="n">
        <v>1</v>
      </c>
      <c r="AC14" s="797" t="n">
        <v>1</v>
      </c>
      <c r="AD14" s="786" t="n">
        <f aca="false">SUM(AB14:AC14)</f>
        <v>2</v>
      </c>
      <c r="AE14" s="787" t="n">
        <f aca="false">SUM(K14,R14,S14,W14,AA14,AD14)</f>
        <v>19</v>
      </c>
      <c r="AF14" s="270" t="str">
        <f aca="false">IF(AND(K14&lt;=7,K14&gt;=6),"S",IF(AND(K14&lt;=5,K14&gt;=5),"EP",IF(AND(K14&lt;=4,G14&gt;=0),"N","ERROR")))</f>
        <v>S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S</v>
      </c>
      <c r="AI14" s="270" t="str">
        <f aca="false">IF(W14=3,"S",IF(W14=2,"EP","N"))</f>
        <v>EP</v>
      </c>
      <c r="AJ14" s="270" t="str">
        <f aca="false">IF(AA14=3,"S",IF(AA14=2,"EP","N"))</f>
        <v>S</v>
      </c>
      <c r="AK14" s="270" t="str">
        <f aca="false">IF(AD14=2,"S",IF(AD14=1,"EP","N"))</f>
        <v>S</v>
      </c>
      <c r="AL14" s="145" t="str">
        <f aca="false">IF(AND(AE14&lt;=22,AE14&gt;=18),"SUPERA",IF(AND(AE14&lt;=17,AE14&gt;=15),"EN PROCESO",IF(AND(AE14&lt;=14,AE14&gt;=0),"NO ALCANZA","ERROR")))</f>
        <v>SUPER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1</v>
      </c>
      <c r="R15" s="775" t="n">
        <f aca="false">SUM(L15:Q15)</f>
        <v>5</v>
      </c>
      <c r="S15" s="776" t="n">
        <v>1</v>
      </c>
      <c r="T15" s="790" t="n">
        <v>1</v>
      </c>
      <c r="U15" s="790" t="n">
        <v>1</v>
      </c>
      <c r="V15" s="791" t="n">
        <v>1</v>
      </c>
      <c r="W15" s="779" t="n">
        <f aca="false">SUM(T15:V15)</f>
        <v>3</v>
      </c>
      <c r="X15" s="792" t="n">
        <v>1</v>
      </c>
      <c r="Y15" s="793" t="n">
        <v>1</v>
      </c>
      <c r="Z15" s="794" t="n">
        <v>0</v>
      </c>
      <c r="AA15" s="795" t="n">
        <f aca="false">SUM(X15:Z15)</f>
        <v>2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9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S</v>
      </c>
      <c r="AH15" s="144" t="str">
        <f aca="false">IF(S15=1,"S","N")</f>
        <v>S</v>
      </c>
      <c r="AI15" s="270" t="str">
        <f aca="false">IF(W15=3,"S",IF(W15=2,"EP","N"))</f>
        <v>S</v>
      </c>
      <c r="AJ15" s="270" t="str">
        <f aca="false">IF(AA15=3,"S",IF(AA15=2,"EP","N"))</f>
        <v>EP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SUPERA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1</v>
      </c>
      <c r="J16" s="788" t="n">
        <v>1</v>
      </c>
      <c r="K16" s="773" t="n">
        <f aca="false">SUM(D16:J16)</f>
        <v>7</v>
      </c>
      <c r="L16" s="789" t="n">
        <v>1</v>
      </c>
      <c r="M16" s="789" t="n">
        <v>1</v>
      </c>
      <c r="N16" s="789" t="n">
        <v>1</v>
      </c>
      <c r="O16" s="789" t="n">
        <v>1</v>
      </c>
      <c r="P16" s="789" t="n">
        <v>1</v>
      </c>
      <c r="Q16" s="789" t="n">
        <v>1</v>
      </c>
      <c r="R16" s="775" t="n">
        <f aca="false">SUM(L16:Q16)</f>
        <v>6</v>
      </c>
      <c r="S16" s="776" t="n">
        <v>1</v>
      </c>
      <c r="T16" s="790" t="n">
        <v>1</v>
      </c>
      <c r="U16" s="790" t="n">
        <v>1</v>
      </c>
      <c r="V16" s="791" t="n">
        <v>1</v>
      </c>
      <c r="W16" s="779" t="n">
        <f aca="false">SUM(T16:V16)</f>
        <v>3</v>
      </c>
      <c r="X16" s="792" t="n">
        <v>1</v>
      </c>
      <c r="Y16" s="793" t="n">
        <v>1</v>
      </c>
      <c r="Z16" s="794" t="n">
        <v>1</v>
      </c>
      <c r="AA16" s="795" t="n">
        <f aca="false">SUM(X16:Z16)</f>
        <v>3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22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S</v>
      </c>
      <c r="AH16" s="144" t="str">
        <f aca="false">IF(S16=1,"S","N")</f>
        <v>S</v>
      </c>
      <c r="AI16" s="270" t="str">
        <f aca="false">IF(W16=3,"S",IF(W16=2,"EP","N"))</f>
        <v>S</v>
      </c>
      <c r="AJ16" s="270" t="str">
        <f aca="false">IF(AA16=3,"S",IF(AA16=2,"EP","N"))</f>
        <v>S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SUPERA</v>
      </c>
    </row>
    <row r="17" s="48" customFormat="true" ht="14.25" hidden="false" customHeight="true" outlineLevel="0" collapsed="false">
      <c r="A17" s="798" t="s">
        <v>122</v>
      </c>
      <c r="B17" s="798"/>
      <c r="C17" s="798"/>
      <c r="D17" s="799" t="n">
        <f aca="false">SUM(D3:D16)</f>
        <v>14</v>
      </c>
      <c r="E17" s="799" t="n">
        <f aca="false">SUM(E3:E16)</f>
        <v>12</v>
      </c>
      <c r="F17" s="799" t="n">
        <f aca="false">SUM(F3:F16)</f>
        <v>12</v>
      </c>
      <c r="G17" s="799" t="n">
        <f aca="false">SUM(G3:G16)</f>
        <v>12</v>
      </c>
      <c r="H17" s="799" t="n">
        <f aca="false">SUM(H3:H16)</f>
        <v>14</v>
      </c>
      <c r="I17" s="799" t="n">
        <f aca="false">SUM(I3:I16)</f>
        <v>12</v>
      </c>
      <c r="J17" s="799" t="n">
        <f aca="false">SUM(J3:J16)</f>
        <v>10</v>
      </c>
      <c r="K17" s="799"/>
      <c r="L17" s="800" t="n">
        <f aca="false">SUM(L3:L16)</f>
        <v>13</v>
      </c>
      <c r="M17" s="800" t="n">
        <f aca="false">SUM(M3:M16)</f>
        <v>14</v>
      </c>
      <c r="N17" s="800" t="n">
        <f aca="false">SUM(N3:N16)</f>
        <v>14</v>
      </c>
      <c r="O17" s="800" t="n">
        <f aca="false">SUM(O3:O16)</f>
        <v>13</v>
      </c>
      <c r="P17" s="800" t="n">
        <f aca="false">SUM(P3:P16)</f>
        <v>5</v>
      </c>
      <c r="Q17" s="800" t="n">
        <f aca="false">SUM(Q3:Q16)</f>
        <v>14</v>
      </c>
      <c r="R17" s="800"/>
      <c r="S17" s="801" t="n">
        <f aca="false">SUM(S3:S16)</f>
        <v>14</v>
      </c>
      <c r="T17" s="802" t="n">
        <f aca="false">SUM(T3:T16)</f>
        <v>13</v>
      </c>
      <c r="U17" s="802" t="n">
        <f aca="false">SUM(U3:U16)</f>
        <v>11</v>
      </c>
      <c r="V17" s="802"/>
      <c r="W17" s="803"/>
      <c r="X17" s="804" t="n">
        <f aca="false">SUM(X3:X16)</f>
        <v>12</v>
      </c>
      <c r="Y17" s="804" t="n">
        <f aca="false">SUM(Y3:Y16)</f>
        <v>13</v>
      </c>
      <c r="Z17" s="804" t="n">
        <f aca="false">SUM(Z3:Z16)</f>
        <v>10</v>
      </c>
      <c r="AA17" s="805"/>
      <c r="AB17" s="806" t="n">
        <f aca="false">SUM(AB3:AB16)</f>
        <v>12</v>
      </c>
      <c r="AC17" s="806" t="n">
        <f aca="false">SUM(AC3:AC16)</f>
        <v>12</v>
      </c>
      <c r="AD17" s="806"/>
      <c r="AE17" s="807"/>
      <c r="AF17" s="808"/>
      <c r="AG17" s="808"/>
      <c r="AH17" s="808"/>
      <c r="AI17" s="808"/>
      <c r="AJ17" s="808"/>
      <c r="AK17" s="808"/>
      <c r="AL17" s="808"/>
    </row>
    <row r="18" s="48" customFormat="true" ht="14.25" hidden="false" customHeight="true" outlineLevel="0" collapsed="false">
      <c r="A18" s="798" t="s">
        <v>38</v>
      </c>
      <c r="B18" s="798"/>
      <c r="C18" s="798"/>
      <c r="D18" s="809" t="n">
        <f aca="false">(D17/25)*100</f>
        <v>56</v>
      </c>
      <c r="E18" s="809" t="n">
        <f aca="false">(E17/25)*100</f>
        <v>48</v>
      </c>
      <c r="F18" s="809" t="n">
        <f aca="false">(F17/25)*100</f>
        <v>48</v>
      </c>
      <c r="G18" s="809" t="n">
        <f aca="false">(G17/25)*100</f>
        <v>48</v>
      </c>
      <c r="H18" s="809" t="n">
        <f aca="false">(H17/25)*100</f>
        <v>56</v>
      </c>
      <c r="I18" s="809" t="n">
        <f aca="false">(I17/25)*100</f>
        <v>48</v>
      </c>
      <c r="J18" s="809" t="n">
        <f aca="false">(J17/25)*100</f>
        <v>40</v>
      </c>
      <c r="K18" s="799"/>
      <c r="L18" s="810" t="n">
        <f aca="false">(L17/25)*100</f>
        <v>52</v>
      </c>
      <c r="M18" s="810" t="n">
        <f aca="false">(M17/25)*100</f>
        <v>56</v>
      </c>
      <c r="N18" s="810" t="n">
        <f aca="false">(N17/25)*100</f>
        <v>56</v>
      </c>
      <c r="O18" s="810" t="n">
        <f aca="false">(O17/25)*100</f>
        <v>52</v>
      </c>
      <c r="P18" s="810" t="n">
        <f aca="false">(P17/25)*100</f>
        <v>20</v>
      </c>
      <c r="Q18" s="810" t="n">
        <f aca="false">(Q17/25)*100</f>
        <v>56</v>
      </c>
      <c r="R18" s="810"/>
      <c r="S18" s="801" t="n">
        <f aca="false">(S17/25)*100</f>
        <v>56</v>
      </c>
      <c r="T18" s="811" t="n">
        <f aca="false">(T17/25)*100</f>
        <v>52</v>
      </c>
      <c r="U18" s="811" t="n">
        <f aca="false">(U17/25)*100</f>
        <v>44</v>
      </c>
      <c r="V18" s="811"/>
      <c r="W18" s="803"/>
      <c r="X18" s="812" t="n">
        <f aca="false">(X17/25)*100</f>
        <v>48</v>
      </c>
      <c r="Y18" s="812" t="n">
        <f aca="false">(Y17/25)*100</f>
        <v>52</v>
      </c>
      <c r="Z18" s="812" t="n">
        <f aca="false">(Z17/25)*100</f>
        <v>40</v>
      </c>
      <c r="AA18" s="805"/>
      <c r="AB18" s="813" t="n">
        <f aca="false">(AB17/25)*100</f>
        <v>48</v>
      </c>
      <c r="AC18" s="813" t="n">
        <f aca="false">(AC17/25)*100</f>
        <v>48</v>
      </c>
      <c r="AD18" s="813"/>
      <c r="AE18" s="807"/>
      <c r="AF18" s="808"/>
      <c r="AG18" s="808"/>
      <c r="AH18" s="814" t="s">
        <v>505</v>
      </c>
      <c r="AI18" s="814"/>
      <c r="AJ18" s="814"/>
      <c r="AK18" s="814"/>
      <c r="AL18" s="814"/>
    </row>
    <row r="19" s="48" customFormat="true" ht="14.25" hidden="false" customHeight="true" outlineLevel="0" collapsed="false">
      <c r="A19" s="815" t="s">
        <v>40</v>
      </c>
      <c r="B19" s="815"/>
      <c r="C19" s="815"/>
      <c r="D19" s="816"/>
      <c r="E19" s="816"/>
      <c r="F19" s="816"/>
      <c r="G19" s="816"/>
      <c r="H19" s="816"/>
      <c r="I19" s="816"/>
      <c r="J19" s="816"/>
      <c r="K19" s="816" t="n">
        <f aca="false">AVERAGE(K3:K16)</f>
        <v>6.14285714285714</v>
      </c>
      <c r="L19" s="817"/>
      <c r="M19" s="817"/>
      <c r="N19" s="817"/>
      <c r="O19" s="817"/>
      <c r="P19" s="817"/>
      <c r="Q19" s="817"/>
      <c r="R19" s="817" t="n">
        <f aca="false">AVERAGE(R3:R16)</f>
        <v>5.21428571428571</v>
      </c>
      <c r="S19" s="801"/>
      <c r="T19" s="818"/>
      <c r="U19" s="818"/>
      <c r="V19" s="818"/>
      <c r="W19" s="803" t="n">
        <f aca="false">AVERAGE(W3:W16)</f>
        <v>2.42857142857143</v>
      </c>
      <c r="X19" s="805"/>
      <c r="Y19" s="805"/>
      <c r="Z19" s="805"/>
      <c r="AA19" s="805" t="n">
        <f aca="false">AVERAGE(AA3:AA16)</f>
        <v>2.5</v>
      </c>
      <c r="AB19" s="819"/>
      <c r="AC19" s="820"/>
      <c r="AD19" s="820" t="n">
        <f aca="false">AVERAGE(AD3:AD16)</f>
        <v>1.71428571428571</v>
      </c>
      <c r="AE19" s="821" t="n">
        <f aca="false">AVERAGE(AE3:AE16)</f>
        <v>19</v>
      </c>
      <c r="AF19" s="808"/>
      <c r="AG19" s="808"/>
      <c r="AH19" s="822" t="s">
        <v>506</v>
      </c>
      <c r="AI19" s="822"/>
      <c r="AJ19" s="822"/>
      <c r="AK19" s="822"/>
      <c r="AL19" s="822"/>
    </row>
    <row r="20" s="48" customFormat="true" ht="14.25" hidden="false" customHeight="true" outlineLevel="0" collapsed="false">
      <c r="A20" s="815" t="s">
        <v>507</v>
      </c>
      <c r="B20" s="815"/>
      <c r="C20" s="815"/>
      <c r="D20" s="816"/>
      <c r="E20" s="816"/>
      <c r="F20" s="816"/>
      <c r="G20" s="816"/>
      <c r="H20" s="816"/>
      <c r="I20" s="816"/>
      <c r="J20" s="816"/>
      <c r="K20" s="816" t="n">
        <f aca="false">STDEV(K3:K16)</f>
        <v>0.770328886519643</v>
      </c>
      <c r="L20" s="817"/>
      <c r="M20" s="817"/>
      <c r="N20" s="817"/>
      <c r="O20" s="817"/>
      <c r="P20" s="817"/>
      <c r="Q20" s="817"/>
      <c r="R20" s="817" t="n">
        <f aca="false">STDEV(R3:R16)</f>
        <v>0.801783725737273</v>
      </c>
      <c r="S20" s="801"/>
      <c r="T20" s="818"/>
      <c r="U20" s="818"/>
      <c r="V20" s="818"/>
      <c r="W20" s="803" t="n">
        <f aca="false">STDEV(W3:W16)</f>
        <v>0.646206172658864</v>
      </c>
      <c r="X20" s="805"/>
      <c r="Y20" s="805"/>
      <c r="Z20" s="805"/>
      <c r="AA20" s="805" t="n">
        <f aca="false">STDEV(AA3:AA16)</f>
        <v>0.75955452531275</v>
      </c>
      <c r="AB20" s="819"/>
      <c r="AC20" s="820"/>
      <c r="AD20" s="820" t="n">
        <f aca="false">STDEV(AD3:AD16)</f>
        <v>0.726273039202563</v>
      </c>
      <c r="AE20" s="821" t="n">
        <f aca="false">STDEV(AE3:AE16)</f>
        <v>2.68900896814593</v>
      </c>
      <c r="AF20" s="808"/>
      <c r="AG20" s="808"/>
      <c r="AH20" s="823" t="s">
        <v>508</v>
      </c>
      <c r="AI20" s="823"/>
      <c r="AJ20" s="823"/>
      <c r="AK20" s="823"/>
      <c r="AL20" s="823"/>
    </row>
    <row r="21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17:C17"/>
    <mergeCell ref="A18:C18"/>
    <mergeCell ref="AH18:AL18"/>
    <mergeCell ref="A19:C19"/>
    <mergeCell ref="AH19:AL19"/>
    <mergeCell ref="A20:C20"/>
    <mergeCell ref="AH20:AL20"/>
  </mergeCells>
  <conditionalFormatting sqref="AF3:AG21">
    <cfRule type="cellIs" priority="2" operator="equal" aboveAverage="0" equalAverage="0" bottom="0" percent="0" rank="0" text="" dxfId="537">
      <formula>"S"</formula>
    </cfRule>
    <cfRule type="cellIs" priority="3" operator="equal" aboveAverage="0" equalAverage="0" bottom="0" percent="0" rank="0" text="" dxfId="538">
      <formula>"EP"</formula>
    </cfRule>
    <cfRule type="cellIs" priority="4" operator="equal" aboveAverage="0" equalAverage="0" bottom="0" percent="0" rank="0" text="" dxfId="539">
      <formula>"N"</formula>
    </cfRule>
  </conditionalFormatting>
  <conditionalFormatting sqref="AH3:AH21">
    <cfRule type="cellIs" priority="5" operator="equal" aboveAverage="0" equalAverage="0" bottom="0" percent="0" rank="0" text="" dxfId="540">
      <formula>"S"</formula>
    </cfRule>
    <cfRule type="cellIs" priority="6" operator="equal" aboveAverage="0" equalAverage="0" bottom="0" percent="0" rank="0" text="" dxfId="541">
      <formula>"N"</formula>
    </cfRule>
  </conditionalFormatting>
  <conditionalFormatting sqref="AI3:AK21">
    <cfRule type="cellIs" priority="7" operator="equal" aboveAverage="0" equalAverage="0" bottom="0" percent="0" rank="0" text="" dxfId="542">
      <formula>"S"</formula>
    </cfRule>
    <cfRule type="cellIs" priority="8" operator="equal" aboveAverage="0" equalAverage="0" bottom="0" percent="0" rank="0" text="" dxfId="543">
      <formula>"EP"</formula>
    </cfRule>
    <cfRule type="cellIs" priority="9" operator="equal" aboveAverage="0" equalAverage="0" bottom="0" percent="0" rank="0" text="" dxfId="544">
      <formula>"N"</formula>
    </cfRule>
  </conditionalFormatting>
  <conditionalFormatting sqref="AL3:AL21">
    <cfRule type="cellIs" priority="10" operator="equal" aboveAverage="0" equalAverage="0" bottom="0" percent="0" rank="0" text="" dxfId="545">
      <formula>"SUPERA"</formula>
    </cfRule>
    <cfRule type="cellIs" priority="11" operator="equal" aboveAverage="0" equalAverage="0" bottom="0" percent="0" rank="0" text="" dxfId="546">
      <formula>"EN PROCESO"</formula>
    </cfRule>
    <cfRule type="cellIs" priority="12" operator="equal" aboveAverage="0" equalAverage="0" bottom="0" percent="0" rank="0" text="" dxfId="547">
      <formula>"NO ALCANZA"</formula>
    </cfRule>
  </conditionalFormatting>
  <conditionalFormatting sqref="AF3:AG16">
    <cfRule type="cellIs" priority="13" operator="equal" aboveAverage="0" equalAverage="0" bottom="0" percent="0" rank="0" text="" dxfId="548">
      <formula>"S"</formula>
    </cfRule>
    <cfRule type="cellIs" priority="14" operator="equal" aboveAverage="0" equalAverage="0" bottom="0" percent="0" rank="0" text="" dxfId="549">
      <formula>"EP"</formula>
    </cfRule>
    <cfRule type="cellIs" priority="15" operator="equal" aboveAverage="0" equalAverage="0" bottom="0" percent="0" rank="0" text="" dxfId="550">
      <formula>"N"</formula>
    </cfRule>
  </conditionalFormatting>
  <conditionalFormatting sqref="AH3:AH16">
    <cfRule type="cellIs" priority="16" operator="equal" aboveAverage="0" equalAverage="0" bottom="0" percent="0" rank="0" text="" dxfId="551">
      <formula>"S"</formula>
    </cfRule>
    <cfRule type="cellIs" priority="17" operator="equal" aboveAverage="0" equalAverage="0" bottom="0" percent="0" rank="0" text="" dxfId="552">
      <formula>"N"</formula>
    </cfRule>
  </conditionalFormatting>
  <conditionalFormatting sqref="AI3:AK16">
    <cfRule type="cellIs" priority="18" operator="equal" aboveAverage="0" equalAverage="0" bottom="0" percent="0" rank="0" text="" dxfId="553">
      <formula>"S"</formula>
    </cfRule>
    <cfRule type="cellIs" priority="19" operator="equal" aboveAverage="0" equalAverage="0" bottom="0" percent="0" rank="0" text="" dxfId="554">
      <formula>"EP"</formula>
    </cfRule>
    <cfRule type="cellIs" priority="20" operator="equal" aboveAverage="0" equalAverage="0" bottom="0" percent="0" rank="0" text="" dxfId="555">
      <formula>"N"</formula>
    </cfRule>
  </conditionalFormatting>
  <conditionalFormatting sqref="AL3:AL16">
    <cfRule type="cellIs" priority="21" operator="equal" aboveAverage="0" equalAverage="0" bottom="0" percent="0" rank="0" text="" dxfId="556">
      <formula>"SUPERA"</formula>
    </cfRule>
    <cfRule type="cellIs" priority="22" operator="equal" aboveAverage="0" equalAverage="0" bottom="0" percent="0" rank="0" text="" dxfId="557">
      <formula>"EN PROCESO"</formula>
    </cfRule>
    <cfRule type="cellIs" priority="23" operator="equal" aboveAverage="0" equalAverage="0" bottom="0" percent="0" rank="0" text="" dxfId="558">
      <formula>"NO ALCANZA"</formula>
    </cfRule>
  </conditionalFormatting>
  <printOptions headings="false" gridLines="false" gridLinesSet="true" horizontalCentered="true" verticalCentered="true"/>
  <pageMargins left="0.39375" right="0.39375" top="0.4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37" min="4" style="0" width="2.56"/>
    <col collapsed="false" customWidth="true" hidden="false" outlineLevel="0" max="38" min="38" style="0" width="10.28"/>
  </cols>
  <sheetData>
    <row r="1" customFormat="false" ht="126.75" hidden="false" customHeight="true" outlineLevel="0" collapsed="false">
      <c r="A1" s="747" t="s">
        <v>510</v>
      </c>
      <c r="B1" s="747"/>
      <c r="C1" s="747"/>
      <c r="D1" s="748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s="407" customFormat="true" ht="14.25" hidden="false" customHeight="true" outlineLevel="0" collapsed="false">
      <c r="A2" s="765" t="s">
        <v>503</v>
      </c>
      <c r="B2" s="765"/>
      <c r="C2" s="76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1</v>
      </c>
      <c r="J3" s="772" t="n">
        <v>1</v>
      </c>
      <c r="K3" s="773" t="n">
        <f aca="false">SUM(D3:J3)</f>
        <v>7</v>
      </c>
      <c r="L3" s="774" t="n">
        <v>0</v>
      </c>
      <c r="M3" s="774" t="n">
        <v>1</v>
      </c>
      <c r="N3" s="774" t="n">
        <v>1</v>
      </c>
      <c r="O3" s="774" t="n">
        <v>1</v>
      </c>
      <c r="P3" s="774" t="n">
        <v>1</v>
      </c>
      <c r="Q3" s="774" t="n">
        <v>1</v>
      </c>
      <c r="R3" s="775" t="n">
        <f aca="false">SUM(L3:Q3)</f>
        <v>5</v>
      </c>
      <c r="S3" s="776" t="n">
        <v>0</v>
      </c>
      <c r="T3" s="777" t="n">
        <v>1</v>
      </c>
      <c r="U3" s="777" t="n">
        <v>0</v>
      </c>
      <c r="V3" s="778" t="n">
        <v>1</v>
      </c>
      <c r="W3" s="779" t="n">
        <f aca="false">SUM(T3:V3)</f>
        <v>2</v>
      </c>
      <c r="X3" s="780" t="n">
        <v>1</v>
      </c>
      <c r="Y3" s="781" t="n">
        <v>1</v>
      </c>
      <c r="Z3" s="782" t="n">
        <v>0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6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S</v>
      </c>
      <c r="AH3" s="144" t="str">
        <f aca="false">IF(S3=1,"S","N")</f>
        <v>N</v>
      </c>
      <c r="AI3" s="270" t="str">
        <f aca="false">IF(W3=3,"S",IF(W3=2,"EP","N"))</f>
        <v>EP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EN PROCESO</v>
      </c>
    </row>
    <row r="4" s="48" customFormat="true" ht="12.95" hidden="false" customHeight="true" outlineLevel="0" collapsed="false">
      <c r="A4" s="174"/>
      <c r="B4" s="174"/>
      <c r="C4" s="174"/>
      <c r="D4" s="771" t="n">
        <v>1</v>
      </c>
      <c r="E4" s="772" t="n">
        <v>0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6</v>
      </c>
      <c r="L4" s="789" t="n">
        <v>1</v>
      </c>
      <c r="M4" s="789" t="n">
        <v>1</v>
      </c>
      <c r="N4" s="789" t="n">
        <v>0</v>
      </c>
      <c r="O4" s="789" t="n">
        <v>1</v>
      </c>
      <c r="P4" s="789" t="n">
        <v>1</v>
      </c>
      <c r="Q4" s="789" t="n">
        <v>1</v>
      </c>
      <c r="R4" s="775" t="n">
        <f aca="false">SUM(L4:Q4)</f>
        <v>5</v>
      </c>
      <c r="S4" s="776" t="n">
        <v>0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1</v>
      </c>
      <c r="Z4" s="794" t="n">
        <v>0</v>
      </c>
      <c r="AA4" s="795" t="n">
        <f aca="false">SUM(X4:Z4)</f>
        <v>2</v>
      </c>
      <c r="AB4" s="796" t="n">
        <v>1</v>
      </c>
      <c r="AC4" s="797" t="n">
        <v>0</v>
      </c>
      <c r="AD4" s="786" t="n">
        <f aca="false">SUM(AB4:AC4)</f>
        <v>1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S</v>
      </c>
      <c r="AH4" s="144" t="str">
        <f aca="false">IF(S4=1,"S","N")</f>
        <v>N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EP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88" t="n">
        <v>1</v>
      </c>
      <c r="F5" s="772" t="n">
        <v>1</v>
      </c>
      <c r="G5" s="772" t="n">
        <v>1</v>
      </c>
      <c r="H5" s="788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0</v>
      </c>
      <c r="N5" s="789" t="n">
        <v>0</v>
      </c>
      <c r="O5" s="789" t="n">
        <v>1</v>
      </c>
      <c r="P5" s="789" t="n">
        <v>1</v>
      </c>
      <c r="Q5" s="789" t="n">
        <v>1</v>
      </c>
      <c r="R5" s="775" t="n">
        <f aca="false">SUM(L5:Q5)</f>
        <v>4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0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EP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0</v>
      </c>
      <c r="K6" s="773" t="n">
        <f aca="false">SUM(D6:J6)</f>
        <v>6</v>
      </c>
      <c r="L6" s="789" t="n">
        <v>1</v>
      </c>
      <c r="M6" s="789" t="n">
        <v>1</v>
      </c>
      <c r="N6" s="789" t="n">
        <v>1</v>
      </c>
      <c r="O6" s="789" t="n">
        <v>1</v>
      </c>
      <c r="P6" s="789" t="n">
        <v>0</v>
      </c>
      <c r="Q6" s="789" t="n">
        <v>1</v>
      </c>
      <c r="R6" s="775" t="n">
        <f aca="false">SUM(L6:Q6)</f>
        <v>5</v>
      </c>
      <c r="S6" s="776" t="n">
        <v>1</v>
      </c>
      <c r="T6" s="790" t="n">
        <v>1</v>
      </c>
      <c r="U6" s="790" t="n">
        <v>1</v>
      </c>
      <c r="V6" s="791" t="n">
        <v>1</v>
      </c>
      <c r="W6" s="779" t="n">
        <f aca="false">SUM(T6:V6)</f>
        <v>3</v>
      </c>
      <c r="X6" s="792" t="n">
        <v>1</v>
      </c>
      <c r="Y6" s="793" t="n">
        <v>1</v>
      </c>
      <c r="Z6" s="794" t="n">
        <v>1</v>
      </c>
      <c r="AA6" s="795" t="n">
        <f aca="false">SUM(X6:Z6)</f>
        <v>3</v>
      </c>
      <c r="AB6" s="796" t="n">
        <v>1</v>
      </c>
      <c r="AC6" s="797" t="n">
        <v>1</v>
      </c>
      <c r="AD6" s="786" t="n">
        <f aca="false">SUM(AB6:AC6)</f>
        <v>2</v>
      </c>
      <c r="AE6" s="787" t="n">
        <f aca="false">SUM(K6,R6,S6,W6,AA6,AD6)</f>
        <v>20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S</v>
      </c>
      <c r="AH6" s="144" t="str">
        <f aca="false">IF(S6=1,"S","N")</f>
        <v>S</v>
      </c>
      <c r="AI6" s="270" t="str">
        <f aca="false">IF(W6=3,"S",IF(W6=2,"EP","N"))</f>
        <v>S</v>
      </c>
      <c r="AJ6" s="270" t="str">
        <f aca="false">IF(AA6=3,"S",IF(AA6=2,"EP","N"))</f>
        <v>S</v>
      </c>
      <c r="AK6" s="270" t="str">
        <f aca="false">IF(AD6=2,"S",IF(AD6=1,"EP","N"))</f>
        <v>S</v>
      </c>
      <c r="AL6" s="145" t="str">
        <f aca="false">IF(AND(AE6&lt;=22,AE6&gt;=18),"SUPERA",IF(AND(AE6&lt;=17,AE6&gt;=15),"EN PROCESO",IF(AND(AE6&lt;=14,AE6&gt;=0),"NO ALCANZA","ERROR")))</f>
        <v>SUPERA</v>
      </c>
    </row>
    <row r="7" s="48" customFormat="true" ht="12.95" hidden="false" customHeight="true" outlineLevel="0" collapsed="false">
      <c r="A7" s="20"/>
      <c r="B7" s="20"/>
      <c r="C7" s="20"/>
      <c r="D7" s="771" t="n">
        <v>1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7</v>
      </c>
      <c r="L7" s="789" t="n">
        <v>0</v>
      </c>
      <c r="M7" s="789" t="n">
        <v>1</v>
      </c>
      <c r="N7" s="789" t="n">
        <v>0</v>
      </c>
      <c r="O7" s="789" t="n">
        <v>1</v>
      </c>
      <c r="P7" s="789" t="n">
        <v>0</v>
      </c>
      <c r="Q7" s="789" t="n">
        <v>1</v>
      </c>
      <c r="R7" s="775" t="n">
        <f aca="false">SUM(L7:Q7)</f>
        <v>3</v>
      </c>
      <c r="S7" s="776" t="n">
        <v>1</v>
      </c>
      <c r="T7" s="790" t="n">
        <v>1</v>
      </c>
      <c r="U7" s="790" t="n">
        <v>1</v>
      </c>
      <c r="V7" s="791" t="n">
        <v>0</v>
      </c>
      <c r="W7" s="779" t="n">
        <f aca="false">SUM(T7:V7)</f>
        <v>2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7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EP</v>
      </c>
      <c r="AH7" s="144" t="str">
        <f aca="false">IF(S7=1,"S","N")</f>
        <v>S</v>
      </c>
      <c r="AI7" s="270" t="str">
        <f aca="false">IF(W7=3,"S",IF(W7=2,"EP","N"))</f>
        <v>EP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EN PROCESO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0</v>
      </c>
      <c r="I9" s="788" t="n">
        <v>1</v>
      </c>
      <c r="J9" s="788" t="n">
        <v>1</v>
      </c>
      <c r="K9" s="773" t="n">
        <f aca="false">SUM(D9:J9)</f>
        <v>6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1</v>
      </c>
      <c r="V9" s="791" t="n">
        <v>1</v>
      </c>
      <c r="W9" s="779" t="n">
        <f aca="false">SUM(T9:V9)</f>
        <v>3</v>
      </c>
      <c r="X9" s="792" t="n">
        <v>1</v>
      </c>
      <c r="Y9" s="793" t="n">
        <v>1</v>
      </c>
      <c r="Z9" s="794" t="n">
        <v>1</v>
      </c>
      <c r="AA9" s="795" t="n">
        <f aca="false">SUM(X9:Z9)</f>
        <v>3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20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S</v>
      </c>
      <c r="AJ9" s="270" t="str">
        <f aca="false">IF(AA9=3,"S",IF(AA9=2,"EP","N"))</f>
        <v>S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SUPERA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0</v>
      </c>
      <c r="I10" s="788" t="n">
        <v>1</v>
      </c>
      <c r="J10" s="788" t="n">
        <v>1</v>
      </c>
      <c r="K10" s="773" t="n">
        <f aca="false">SUM(D10:J10)</f>
        <v>6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1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0</v>
      </c>
      <c r="F11" s="772" t="n">
        <v>1</v>
      </c>
      <c r="G11" s="772" t="n">
        <v>1</v>
      </c>
      <c r="H11" s="788" t="n">
        <v>1</v>
      </c>
      <c r="I11" s="788" t="n">
        <v>1</v>
      </c>
      <c r="J11" s="788" t="n">
        <v>1</v>
      </c>
      <c r="K11" s="773" t="n">
        <f aca="false">SUM(D11:J11)</f>
        <v>6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1</v>
      </c>
      <c r="Q11" s="789" t="n">
        <v>1</v>
      </c>
      <c r="R11" s="775" t="n">
        <f aca="false">SUM(L11:Q11)</f>
        <v>6</v>
      </c>
      <c r="S11" s="776" t="n">
        <v>1</v>
      </c>
      <c r="T11" s="790" t="n">
        <v>1</v>
      </c>
      <c r="U11" s="790" t="n">
        <v>1</v>
      </c>
      <c r="V11" s="791" t="n">
        <v>1</v>
      </c>
      <c r="W11" s="779" t="n">
        <f aca="false">SUM(T11:V11)</f>
        <v>3</v>
      </c>
      <c r="X11" s="792" t="n">
        <v>1</v>
      </c>
      <c r="Y11" s="793" t="n">
        <v>1</v>
      </c>
      <c r="Z11" s="794" t="n">
        <v>1</v>
      </c>
      <c r="AA11" s="795" t="n">
        <f aca="false">SUM(X11:Z11)</f>
        <v>3</v>
      </c>
      <c r="AB11" s="796" t="n">
        <v>1</v>
      </c>
      <c r="AC11" s="797" t="n">
        <v>1</v>
      </c>
      <c r="AD11" s="786" t="n">
        <f aca="false">SUM(AB11:AC11)</f>
        <v>2</v>
      </c>
      <c r="AE11" s="787" t="n">
        <f aca="false">SUM(K11,R11,S11,W11,AA11,AD11)</f>
        <v>21</v>
      </c>
      <c r="AF11" s="270" t="str">
        <f aca="false">IF(AND(K11&lt;=7,K11&gt;=6),"S",IF(AND(K11&lt;=5,K11&gt;=5),"EP",IF(AND(K11&lt;=4,G11&gt;=0),"N","ERROR")))</f>
        <v>S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S</v>
      </c>
      <c r="AI11" s="270" t="str">
        <f aca="false">IF(W11=3,"S",IF(W11=2,"EP","N"))</f>
        <v>S</v>
      </c>
      <c r="AJ11" s="270" t="str">
        <f aca="false">IF(AA11=3,"S",IF(AA11=2,"EP","N"))</f>
        <v>S</v>
      </c>
      <c r="AK11" s="270" t="str">
        <f aca="false">IF(AD11=2,"S",IF(AD11=1,"EP","N"))</f>
        <v>S</v>
      </c>
      <c r="AL11" s="145" t="str">
        <f aca="false">IF(AND(AE11&lt;=22,AE11&gt;=18),"SUPERA",IF(AND(AE11&lt;=17,AE11&gt;=15),"EN PROCESO",IF(AND(AE11&lt;=14,AE11&gt;=0),"NO ALCANZA","ERROR")))</f>
        <v>SUPER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1</v>
      </c>
      <c r="H12" s="788" t="n">
        <v>1</v>
      </c>
      <c r="I12" s="788" t="n">
        <v>1</v>
      </c>
      <c r="J12" s="788" t="n">
        <v>1</v>
      </c>
      <c r="K12" s="773" t="n">
        <f aca="false">SUM(D12:J12)</f>
        <v>6</v>
      </c>
      <c r="L12" s="789" t="n">
        <v>1</v>
      </c>
      <c r="M12" s="789" t="n">
        <v>0</v>
      </c>
      <c r="N12" s="789" t="n">
        <v>1</v>
      </c>
      <c r="O12" s="789" t="n">
        <v>1</v>
      </c>
      <c r="P12" s="789" t="n">
        <v>1</v>
      </c>
      <c r="Q12" s="789" t="n">
        <v>1</v>
      </c>
      <c r="R12" s="775" t="n">
        <f aca="false">SUM(L12:Q12)</f>
        <v>5</v>
      </c>
      <c r="S12" s="776" t="n">
        <v>1</v>
      </c>
      <c r="T12" s="790" t="n">
        <v>1</v>
      </c>
      <c r="U12" s="790" t="n">
        <v>0</v>
      </c>
      <c r="V12" s="791" t="n">
        <v>1</v>
      </c>
      <c r="W12" s="779" t="n">
        <f aca="false">SUM(T12:V12)</f>
        <v>2</v>
      </c>
      <c r="X12" s="792" t="n">
        <v>1</v>
      </c>
      <c r="Y12" s="793" t="n">
        <v>1</v>
      </c>
      <c r="Z12" s="794" t="n">
        <v>0</v>
      </c>
      <c r="AA12" s="795" t="n">
        <f aca="false">SUM(X12:Z12)</f>
        <v>2</v>
      </c>
      <c r="AB12" s="796" t="n">
        <v>1</v>
      </c>
      <c r="AC12" s="797" t="n">
        <v>0</v>
      </c>
      <c r="AD12" s="786" t="n">
        <f aca="false">SUM(AB12:AC12)</f>
        <v>1</v>
      </c>
      <c r="AE12" s="787" t="n">
        <f aca="false">SUM(K12,R12,S12,W12,AA12,AD12)</f>
        <v>17</v>
      </c>
      <c r="AF12" s="270" t="str">
        <f aca="false">IF(AND(K12&lt;=7,K12&gt;=6),"S",IF(AND(K12&lt;=5,K12&gt;=5),"EP",IF(AND(K12&lt;=4,G12&gt;=0),"N","ERROR")))</f>
        <v>S</v>
      </c>
      <c r="AG12" s="270" t="str">
        <f aca="false">IF(AND(R12&lt;=6,R12&gt;=5),"S",IF(AND(R12&lt;=4,R12&gt;=3),"EP",IF(AND(R12&lt;=2,R12&gt;=0),"N","ERROR")))</f>
        <v>S</v>
      </c>
      <c r="AH12" s="144" t="str">
        <f aca="false">IF(S12=1,"S","N")</f>
        <v>S</v>
      </c>
      <c r="AI12" s="270" t="str">
        <f aca="false">IF(W12=3,"S",IF(W12=2,"EP","N"))</f>
        <v>EP</v>
      </c>
      <c r="AJ12" s="270" t="str">
        <f aca="false">IF(AA12=3,"S",IF(AA12=2,"EP","N"))</f>
        <v>EP</v>
      </c>
      <c r="AK12" s="270" t="str">
        <f aca="false">IF(AD12=2,"S",IF(AD12=1,"EP","N"))</f>
        <v>EP</v>
      </c>
      <c r="AL12" s="145" t="str">
        <f aca="false">IF(AND(AE12&lt;=22,AE12&gt;=18),"SUPERA",IF(AND(AE12&lt;=17,AE12&gt;=15),"EN PROCESO",IF(AND(AE12&lt;=14,AE12&gt;=0),"NO ALCANZA","ERROR")))</f>
        <v>EN PROCESO</v>
      </c>
    </row>
    <row r="13" s="48" customFormat="true" ht="12.95" hidden="false" customHeight="true" outlineLevel="0" collapsed="false">
      <c r="A13" s="20"/>
      <c r="B13" s="20"/>
      <c r="C13" s="20"/>
      <c r="D13" s="771" t="n">
        <v>0</v>
      </c>
      <c r="E13" s="788" t="n">
        <v>0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0</v>
      </c>
      <c r="K13" s="773" t="n">
        <f aca="false">SUM(D13:J13)</f>
        <v>4</v>
      </c>
      <c r="L13" s="789" t="n">
        <v>1</v>
      </c>
      <c r="M13" s="789" t="n">
        <v>0</v>
      </c>
      <c r="N13" s="789" t="n">
        <v>0</v>
      </c>
      <c r="O13" s="789" t="n">
        <v>0</v>
      </c>
      <c r="P13" s="789" t="n">
        <v>0</v>
      </c>
      <c r="Q13" s="789" t="n">
        <v>0</v>
      </c>
      <c r="R13" s="775" t="n">
        <f aca="false">SUM(L13:Q13)</f>
        <v>1</v>
      </c>
      <c r="S13" s="776" t="n">
        <v>0</v>
      </c>
      <c r="T13" s="790" t="n">
        <v>1</v>
      </c>
      <c r="U13" s="790" t="n">
        <v>0</v>
      </c>
      <c r="V13" s="791" t="n">
        <v>0</v>
      </c>
      <c r="W13" s="779" t="n">
        <f aca="false">SUM(T13:V13)</f>
        <v>1</v>
      </c>
      <c r="X13" s="792" t="n">
        <v>1</v>
      </c>
      <c r="Y13" s="793" t="n">
        <v>0</v>
      </c>
      <c r="Z13" s="794" t="n">
        <v>0</v>
      </c>
      <c r="AA13" s="795" t="n">
        <f aca="false">SUM(X13:Z13)</f>
        <v>1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9</v>
      </c>
      <c r="AF13" s="270" t="str">
        <f aca="false">IF(AND(K13&lt;=7,K13&gt;=6),"S",IF(AND(K13&lt;=5,K13&gt;=5),"EP",IF(AND(K13&lt;=4,G13&gt;=0),"N","ERROR")))</f>
        <v>N</v>
      </c>
      <c r="AG13" s="270" t="str">
        <f aca="false">IF(AND(R13&lt;=6,R13&gt;=5),"S",IF(AND(R13&lt;=4,R13&gt;=3),"EP",IF(AND(R13&lt;=2,R13&gt;=0),"N","ERROR")))</f>
        <v>N</v>
      </c>
      <c r="AH13" s="144" t="str">
        <f aca="false">IF(S13=1,"S","N")</f>
        <v>N</v>
      </c>
      <c r="AI13" s="270" t="str">
        <f aca="false">IF(W13=3,"S",IF(W13=2,"EP","N"))</f>
        <v>N</v>
      </c>
      <c r="AJ13" s="270" t="str">
        <f aca="false">IF(AA13=3,"S",IF(AA13=2,"EP","N"))</f>
        <v>N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NO ALCANZ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1</v>
      </c>
      <c r="J14" s="788" t="n">
        <v>1</v>
      </c>
      <c r="K14" s="773" t="n">
        <f aca="false">SUM(D14:J14)</f>
        <v>6</v>
      </c>
      <c r="L14" s="789" t="n">
        <v>1</v>
      </c>
      <c r="M14" s="789" t="n">
        <v>1</v>
      </c>
      <c r="N14" s="789" t="n">
        <v>0</v>
      </c>
      <c r="O14" s="789" t="n">
        <v>1</v>
      </c>
      <c r="P14" s="789" t="n">
        <v>1</v>
      </c>
      <c r="Q14" s="789" t="n">
        <v>1</v>
      </c>
      <c r="R14" s="775" t="n">
        <f aca="false">SUM(L14:Q14)</f>
        <v>5</v>
      </c>
      <c r="S14" s="776" t="n">
        <v>1</v>
      </c>
      <c r="T14" s="790" t="n">
        <v>1</v>
      </c>
      <c r="U14" s="790" t="n">
        <v>1</v>
      </c>
      <c r="V14" s="791" t="n">
        <v>1</v>
      </c>
      <c r="W14" s="779" t="n">
        <f aca="false">SUM(T14:V14)</f>
        <v>3</v>
      </c>
      <c r="X14" s="792" t="n">
        <v>1</v>
      </c>
      <c r="Y14" s="793" t="n">
        <v>1</v>
      </c>
      <c r="Z14" s="794" t="n">
        <v>1</v>
      </c>
      <c r="AA14" s="795" t="n">
        <f aca="false">SUM(X14:Z14)</f>
        <v>3</v>
      </c>
      <c r="AB14" s="796" t="n">
        <v>1</v>
      </c>
      <c r="AC14" s="797" t="n">
        <v>0</v>
      </c>
      <c r="AD14" s="786" t="n">
        <f aca="false">SUM(AB14:AC14)</f>
        <v>1</v>
      </c>
      <c r="AE14" s="787" t="n">
        <f aca="false">SUM(K14,R14,S14,W14,AA14,AD14)</f>
        <v>19</v>
      </c>
      <c r="AF14" s="270" t="str">
        <f aca="false">IF(AND(K14&lt;=7,K14&gt;=6),"S",IF(AND(K14&lt;=5,K14&gt;=5),"EP",IF(AND(K14&lt;=4,G14&gt;=0),"N","ERROR")))</f>
        <v>S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S</v>
      </c>
      <c r="AI14" s="270" t="str">
        <f aca="false">IF(W14=3,"S",IF(W14=2,"EP","N"))</f>
        <v>S</v>
      </c>
      <c r="AJ14" s="270" t="str">
        <f aca="false">IF(AA14=3,"S",IF(AA14=2,"EP","N"))</f>
        <v>S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SUPERA</v>
      </c>
    </row>
    <row r="15" s="48" customFormat="true" ht="12.95" hidden="false" customHeight="true" outlineLevel="0" collapsed="false">
      <c r="A15" s="20"/>
      <c r="B15" s="20"/>
      <c r="C15" s="20"/>
      <c r="D15" s="771" t="n">
        <v>0</v>
      </c>
      <c r="E15" s="788" t="n">
        <v>1</v>
      </c>
      <c r="F15" s="772" t="n">
        <v>1</v>
      </c>
      <c r="G15" s="772" t="n">
        <v>1</v>
      </c>
      <c r="H15" s="788" t="n">
        <v>0</v>
      </c>
      <c r="I15" s="788" t="n">
        <v>1</v>
      </c>
      <c r="J15" s="788" t="n">
        <v>0</v>
      </c>
      <c r="K15" s="773" t="n">
        <f aca="false">SUM(D15:J15)</f>
        <v>4</v>
      </c>
      <c r="L15" s="789" t="n">
        <v>1</v>
      </c>
      <c r="M15" s="789" t="n">
        <v>1</v>
      </c>
      <c r="N15" s="789" t="n">
        <v>0</v>
      </c>
      <c r="O15" s="789" t="n">
        <v>0</v>
      </c>
      <c r="P15" s="789" t="n">
        <v>0</v>
      </c>
      <c r="Q15" s="789" t="n">
        <v>1</v>
      </c>
      <c r="R15" s="775" t="n">
        <f aca="false">SUM(L15:Q15)</f>
        <v>3</v>
      </c>
      <c r="S15" s="776" t="n">
        <v>1</v>
      </c>
      <c r="T15" s="790" t="n">
        <v>1</v>
      </c>
      <c r="U15" s="790" t="n">
        <v>1</v>
      </c>
      <c r="V15" s="791" t="n">
        <v>0</v>
      </c>
      <c r="W15" s="779" t="n">
        <f aca="false">SUM(T15:V15)</f>
        <v>2</v>
      </c>
      <c r="X15" s="792" t="n">
        <v>1</v>
      </c>
      <c r="Y15" s="793" t="n">
        <v>1</v>
      </c>
      <c r="Z15" s="794" t="n">
        <v>0</v>
      </c>
      <c r="AA15" s="795" t="n">
        <f aca="false">SUM(X15:Z15)</f>
        <v>2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4</v>
      </c>
      <c r="AF15" s="270" t="str">
        <f aca="false">IF(AND(K15&lt;=7,K15&gt;=6),"S",IF(AND(K15&lt;=5,K15&gt;=5),"EP",IF(AND(K15&lt;=4,G15&gt;=0),"N","ERROR")))</f>
        <v>N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EP</v>
      </c>
      <c r="AJ15" s="270" t="str">
        <f aca="false">IF(AA15=3,"S",IF(AA15=2,"EP","N"))</f>
        <v>EP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NO ALCANZA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1</v>
      </c>
      <c r="J16" s="788" t="n">
        <v>1</v>
      </c>
      <c r="K16" s="773" t="n">
        <f aca="false">SUM(D16:J16)</f>
        <v>7</v>
      </c>
      <c r="L16" s="789" t="n">
        <v>1</v>
      </c>
      <c r="M16" s="789" t="n">
        <v>1</v>
      </c>
      <c r="N16" s="789" t="n">
        <v>1</v>
      </c>
      <c r="O16" s="789" t="n">
        <v>1</v>
      </c>
      <c r="P16" s="789" t="n">
        <v>1</v>
      </c>
      <c r="Q16" s="789" t="n">
        <v>1</v>
      </c>
      <c r="R16" s="775" t="n">
        <f aca="false">SUM(L16:Q16)</f>
        <v>6</v>
      </c>
      <c r="S16" s="776" t="n">
        <v>1</v>
      </c>
      <c r="T16" s="790" t="n">
        <v>0</v>
      </c>
      <c r="U16" s="790" t="n">
        <v>0</v>
      </c>
      <c r="V16" s="791" t="n">
        <v>1</v>
      </c>
      <c r="W16" s="779" t="n">
        <f aca="false">SUM(T16:V16)</f>
        <v>1</v>
      </c>
      <c r="X16" s="792" t="n">
        <v>1</v>
      </c>
      <c r="Y16" s="793" t="n">
        <v>1</v>
      </c>
      <c r="Z16" s="794" t="n">
        <v>1</v>
      </c>
      <c r="AA16" s="795" t="n">
        <f aca="false">SUM(X16:Z16)</f>
        <v>3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20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S</v>
      </c>
      <c r="AH16" s="144" t="str">
        <f aca="false">IF(S16=1,"S","N")</f>
        <v>S</v>
      </c>
      <c r="AI16" s="270" t="str">
        <f aca="false">IF(W16=3,"S",IF(W16=2,"EP","N"))</f>
        <v>N</v>
      </c>
      <c r="AJ16" s="270" t="str">
        <f aca="false">IF(AA16=3,"S",IF(AA16=2,"EP","N"))</f>
        <v>S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SUPERA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0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6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0</v>
      </c>
      <c r="Q17" s="789" t="n">
        <v>1</v>
      </c>
      <c r="R17" s="775" t="n">
        <f aca="false">SUM(L17:Q17)</f>
        <v>5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0</v>
      </c>
      <c r="AD17" s="786" t="n">
        <f aca="false">SUM(AB17:AC17)</f>
        <v>1</v>
      </c>
      <c r="AE17" s="787" t="n">
        <f aca="false">SUM(K17,R17,S17,W17,AA17,AD17)</f>
        <v>18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EP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1</v>
      </c>
      <c r="G18" s="772" t="n">
        <v>1</v>
      </c>
      <c r="H18" s="788" t="n">
        <v>1</v>
      </c>
      <c r="I18" s="788" t="n">
        <v>0</v>
      </c>
      <c r="J18" s="788" t="n">
        <v>1</v>
      </c>
      <c r="K18" s="773" t="n">
        <f aca="false">SUM(D18:J18)</f>
        <v>5</v>
      </c>
      <c r="L18" s="789" t="n">
        <v>1</v>
      </c>
      <c r="M18" s="789" t="n">
        <v>0</v>
      </c>
      <c r="N18" s="789" t="n">
        <v>1</v>
      </c>
      <c r="O18" s="789" t="n">
        <v>1</v>
      </c>
      <c r="P18" s="789" t="n">
        <v>0</v>
      </c>
      <c r="Q18" s="789" t="n">
        <v>1</v>
      </c>
      <c r="R18" s="775" t="n">
        <f aca="false">SUM(L18:Q18)</f>
        <v>4</v>
      </c>
      <c r="S18" s="776" t="n">
        <v>0</v>
      </c>
      <c r="T18" s="790" t="n">
        <v>0</v>
      </c>
      <c r="U18" s="790" t="n">
        <v>0</v>
      </c>
      <c r="V18" s="791" t="n">
        <v>0</v>
      </c>
      <c r="W18" s="779" t="n">
        <f aca="false">SUM(T18:V18)</f>
        <v>0</v>
      </c>
      <c r="X18" s="792" t="n">
        <v>1</v>
      </c>
      <c r="Y18" s="793" t="n">
        <v>0</v>
      </c>
      <c r="Z18" s="794" t="n">
        <v>1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3</v>
      </c>
      <c r="AF18" s="270" t="str">
        <f aca="false">IF(AND(K18&lt;=7,K18&gt;=6),"S",IF(AND(K18&lt;=5,K18&gt;=5),"EP",IF(AND(K18&lt;=4,G18&gt;=0),"N","ERROR")))</f>
        <v>EP</v>
      </c>
      <c r="AG18" s="270" t="str">
        <f aca="false">IF(AND(R18&lt;=6,R18&gt;=5),"S",IF(AND(R18&lt;=4,R18&gt;=3),"EP",IF(AND(R18&lt;=2,R18&gt;=0),"N","ERROR")))</f>
        <v>EP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2.95" hidden="false" customHeight="true" outlineLevel="0" collapsed="false">
      <c r="A19" s="20"/>
      <c r="B19" s="20"/>
      <c r="C19" s="20"/>
      <c r="D19" s="771" t="n">
        <v>0</v>
      </c>
      <c r="E19" s="788" t="n">
        <v>0</v>
      </c>
      <c r="F19" s="772" t="n">
        <v>1</v>
      </c>
      <c r="G19" s="772" t="n">
        <v>0</v>
      </c>
      <c r="H19" s="788" t="n">
        <v>0</v>
      </c>
      <c r="I19" s="788" t="n">
        <v>1</v>
      </c>
      <c r="J19" s="788" t="n">
        <v>0</v>
      </c>
      <c r="K19" s="773" t="n">
        <f aca="false">SUM(D19:J19)</f>
        <v>2</v>
      </c>
      <c r="L19" s="789" t="n">
        <v>0</v>
      </c>
      <c r="M19" s="789" t="n">
        <v>0</v>
      </c>
      <c r="N19" s="789" t="n">
        <v>0</v>
      </c>
      <c r="O19" s="789" t="n">
        <v>0</v>
      </c>
      <c r="P19" s="789" t="n">
        <v>0</v>
      </c>
      <c r="Q19" s="789" t="n">
        <v>0</v>
      </c>
      <c r="R19" s="775" t="n">
        <f aca="false">SUM(L19:Q19)</f>
        <v>0</v>
      </c>
      <c r="S19" s="776" t="n">
        <v>0</v>
      </c>
      <c r="T19" s="790" t="n">
        <v>0</v>
      </c>
      <c r="U19" s="790" t="n">
        <v>1</v>
      </c>
      <c r="V19" s="791" t="n">
        <v>0</v>
      </c>
      <c r="W19" s="779" t="n">
        <f aca="false">SUM(T19:V19)</f>
        <v>1</v>
      </c>
      <c r="X19" s="792" t="n">
        <v>1</v>
      </c>
      <c r="Y19" s="793" t="n">
        <v>1</v>
      </c>
      <c r="Z19" s="794" t="n">
        <v>0</v>
      </c>
      <c r="AA19" s="795" t="n">
        <f aca="false">SUM(X19:Z19)</f>
        <v>2</v>
      </c>
      <c r="AB19" s="796" t="n">
        <v>1</v>
      </c>
      <c r="AC19" s="797" t="n">
        <v>1</v>
      </c>
      <c r="AD19" s="786" t="n">
        <f aca="false">SUM(AB19:AC19)</f>
        <v>2</v>
      </c>
      <c r="AE19" s="787" t="n">
        <f aca="false">SUM(K19,R19,S19,W19,AA19,AD19)</f>
        <v>7</v>
      </c>
      <c r="AF19" s="270" t="str">
        <f aca="false">IF(AND(K19&lt;=7,K19&gt;=6),"S",IF(AND(K19&lt;=5,K19&gt;=5),"EP",IF(AND(K19&lt;=4,G19&gt;=0),"N","ERROR")))</f>
        <v>N</v>
      </c>
      <c r="AG19" s="270" t="str">
        <f aca="false">IF(AND(R19&lt;=6,R19&gt;=5),"S",IF(AND(R19&lt;=4,R19&gt;=3),"EP",IF(AND(R19&lt;=2,R19&gt;=0),"N","ERROR")))</f>
        <v>N</v>
      </c>
      <c r="AH19" s="144" t="str">
        <f aca="false">IF(S19=1,"S","N")</f>
        <v>N</v>
      </c>
      <c r="AI19" s="270" t="str">
        <f aca="false">IF(W19=3,"S",IF(W19=2,"EP","N"))</f>
        <v>N</v>
      </c>
      <c r="AJ19" s="270" t="str">
        <f aca="false">IF(AA19=3,"S",IF(AA19=2,"EP","N"))</f>
        <v>EP</v>
      </c>
      <c r="AK19" s="270" t="str">
        <f aca="false">IF(AD19=2,"S",IF(AD19=1,"EP","N"))</f>
        <v>S</v>
      </c>
      <c r="AL19" s="145" t="str">
        <f aca="false">IF(AND(AE19&lt;=22,AE19&gt;=18),"SUPERA",IF(AND(AE19&lt;=17,AE19&gt;=15),"EN PROCESO",IF(AND(AE19&lt;=14,AE19&gt;=0),"NO ALCANZA","ERROR")))</f>
        <v>NO ALCANZA</v>
      </c>
    </row>
    <row r="20" s="48" customFormat="true" ht="12.95" hidden="false" customHeight="true" outlineLevel="0" collapsed="false">
      <c r="A20" s="20"/>
      <c r="B20" s="20"/>
      <c r="C20" s="20"/>
      <c r="D20" s="771" t="n">
        <v>1</v>
      </c>
      <c r="E20" s="788" t="n">
        <v>1</v>
      </c>
      <c r="F20" s="772" t="n">
        <v>1</v>
      </c>
      <c r="G20" s="772" t="n">
        <v>0</v>
      </c>
      <c r="H20" s="788" t="n">
        <v>1</v>
      </c>
      <c r="I20" s="788" t="n">
        <v>1</v>
      </c>
      <c r="J20" s="788" t="n">
        <v>0</v>
      </c>
      <c r="K20" s="773" t="n">
        <f aca="false">SUM(D20:J20)</f>
        <v>5</v>
      </c>
      <c r="L20" s="789" t="n">
        <v>1</v>
      </c>
      <c r="M20" s="789" t="n">
        <v>1</v>
      </c>
      <c r="N20" s="789" t="n">
        <v>1</v>
      </c>
      <c r="O20" s="789" t="n">
        <v>1</v>
      </c>
      <c r="P20" s="789" t="n">
        <v>1</v>
      </c>
      <c r="Q20" s="789" t="n">
        <v>1</v>
      </c>
      <c r="R20" s="775" t="n">
        <f aca="false">SUM(L20:Q20)</f>
        <v>6</v>
      </c>
      <c r="S20" s="776" t="n">
        <v>1</v>
      </c>
      <c r="T20" s="790" t="n">
        <v>1</v>
      </c>
      <c r="U20" s="790" t="n">
        <v>1</v>
      </c>
      <c r="V20" s="791" t="n">
        <v>1</v>
      </c>
      <c r="W20" s="779" t="n">
        <f aca="false">SUM(T20:V20)</f>
        <v>3</v>
      </c>
      <c r="X20" s="792" t="n">
        <v>1</v>
      </c>
      <c r="Y20" s="793" t="n">
        <v>1</v>
      </c>
      <c r="Z20" s="794" t="n">
        <v>1</v>
      </c>
      <c r="AA20" s="795" t="n">
        <f aca="false">SUM(X20:Z20)</f>
        <v>3</v>
      </c>
      <c r="AB20" s="796" t="n">
        <v>1</v>
      </c>
      <c r="AC20" s="797" t="n">
        <v>1</v>
      </c>
      <c r="AD20" s="786" t="n">
        <f aca="false">SUM(AB20:AC20)</f>
        <v>2</v>
      </c>
      <c r="AE20" s="787" t="n">
        <f aca="false">SUM(K20,R20,S20,W20,AA20,AD20)</f>
        <v>20</v>
      </c>
      <c r="AF20" s="270" t="str">
        <f aca="false">IF(AND(K20&lt;=7,K20&gt;=6),"S",IF(AND(K20&lt;=5,K20&gt;=5),"EP",IF(AND(K20&lt;=4,G20&gt;=0),"N","ERROR")))</f>
        <v>EP</v>
      </c>
      <c r="AG20" s="270" t="str">
        <f aca="false">IF(AND(R20&lt;=6,R20&gt;=5),"S",IF(AND(R20&lt;=4,R20&gt;=3),"EP",IF(AND(R20&lt;=2,R20&gt;=0),"N","ERROR")))</f>
        <v>S</v>
      </c>
      <c r="AH20" s="144" t="str">
        <f aca="false">IF(S20=1,"S","N")</f>
        <v>S</v>
      </c>
      <c r="AI20" s="270" t="str">
        <f aca="false">IF(W20=3,"S",IF(W20=2,"EP","N"))</f>
        <v>S</v>
      </c>
      <c r="AJ20" s="270" t="str">
        <f aca="false">IF(AA20=3,"S",IF(AA20=2,"EP","N"))</f>
        <v>S</v>
      </c>
      <c r="AK20" s="270" t="str">
        <f aca="false">IF(AD20=2,"S",IF(AD20=1,"EP","N"))</f>
        <v>S</v>
      </c>
      <c r="AL20" s="145" t="str">
        <f aca="false">IF(AND(AE20&lt;=22,AE20&gt;=18),"SUPERA",IF(AND(AE20&lt;=17,AE20&gt;=15),"EN PROCESO",IF(AND(AE20&lt;=14,AE20&gt;=0),"NO ALCANZA","ERROR")))</f>
        <v>SUPERA</v>
      </c>
    </row>
    <row r="21" s="48" customFormat="true" ht="12.95" hidden="false" customHeight="true" outlineLevel="0" collapsed="false">
      <c r="A21" s="20"/>
      <c r="B21" s="20"/>
      <c r="C21" s="20"/>
      <c r="D21" s="771" t="n">
        <v>1</v>
      </c>
      <c r="E21" s="788" t="n">
        <v>1</v>
      </c>
      <c r="F21" s="772" t="n">
        <v>1</v>
      </c>
      <c r="G21" s="772" t="n">
        <v>1</v>
      </c>
      <c r="H21" s="788" t="n">
        <v>1</v>
      </c>
      <c r="I21" s="788" t="n">
        <v>1</v>
      </c>
      <c r="J21" s="788" t="n">
        <v>0</v>
      </c>
      <c r="K21" s="773" t="n">
        <f aca="false">SUM(D21:J21)</f>
        <v>6</v>
      </c>
      <c r="L21" s="789" t="n">
        <v>1</v>
      </c>
      <c r="M21" s="789" t="n">
        <v>1</v>
      </c>
      <c r="N21" s="789" t="n">
        <v>1</v>
      </c>
      <c r="O21" s="789" t="n">
        <v>1</v>
      </c>
      <c r="P21" s="789" t="n">
        <v>1</v>
      </c>
      <c r="Q21" s="789" t="n">
        <v>1</v>
      </c>
      <c r="R21" s="775" t="n">
        <f aca="false">SUM(L21:Q21)</f>
        <v>6</v>
      </c>
      <c r="S21" s="776" t="n">
        <v>1</v>
      </c>
      <c r="T21" s="790" t="n">
        <v>1</v>
      </c>
      <c r="U21" s="790" t="n">
        <v>0</v>
      </c>
      <c r="V21" s="791" t="n">
        <v>1</v>
      </c>
      <c r="W21" s="779" t="n">
        <f aca="false">SUM(T21:V21)</f>
        <v>2</v>
      </c>
      <c r="X21" s="792" t="n">
        <v>0</v>
      </c>
      <c r="Y21" s="793" t="n">
        <v>1</v>
      </c>
      <c r="Z21" s="794" t="n">
        <v>1</v>
      </c>
      <c r="AA21" s="795" t="n">
        <f aca="false">SUM(X21:Z21)</f>
        <v>2</v>
      </c>
      <c r="AB21" s="796" t="n">
        <v>1</v>
      </c>
      <c r="AC21" s="797" t="n">
        <v>1</v>
      </c>
      <c r="AD21" s="786" t="n">
        <f aca="false">SUM(AB21:AC21)</f>
        <v>2</v>
      </c>
      <c r="AE21" s="787" t="n">
        <f aca="false">SUM(K21,R21,S21,W21,AA21,AD21)</f>
        <v>19</v>
      </c>
      <c r="AF21" s="270" t="str">
        <f aca="false">IF(AND(K21&lt;=7,K21&gt;=6),"S",IF(AND(K21&lt;=5,K21&gt;=5),"EP",IF(AND(K21&lt;=4,G21&gt;=0),"N","ERROR")))</f>
        <v>S</v>
      </c>
      <c r="AG21" s="270" t="str">
        <f aca="false">IF(AND(R21&lt;=6,R21&gt;=5),"S",IF(AND(R21&lt;=4,R21&gt;=3),"EP",IF(AND(R21&lt;=2,R21&gt;=0),"N","ERROR")))</f>
        <v>S</v>
      </c>
      <c r="AH21" s="144" t="str">
        <f aca="false">IF(S21=1,"S","N")</f>
        <v>S</v>
      </c>
      <c r="AI21" s="270" t="str">
        <f aca="false">IF(W21=3,"S",IF(W21=2,"EP","N"))</f>
        <v>EP</v>
      </c>
      <c r="AJ21" s="270" t="str">
        <f aca="false">IF(AA21=3,"S",IF(AA21=2,"EP","N"))</f>
        <v>EP</v>
      </c>
      <c r="AK21" s="270" t="str">
        <f aca="false">IF(AD21=2,"S",IF(AD21=1,"EP","N"))</f>
        <v>S</v>
      </c>
      <c r="AL21" s="145" t="str">
        <f aca="false">IF(AND(AE21&lt;=22,AE21&gt;=18),"SUPERA",IF(AND(AE21&lt;=17,AE21&gt;=15),"EN PROCESO",IF(AND(AE21&lt;=14,AE21&gt;=0),"NO ALCANZA","ERROR")))</f>
        <v>SUPERA</v>
      </c>
    </row>
    <row r="22" s="48" customFormat="true" ht="14.25" hidden="false" customHeight="true" outlineLevel="0" collapsed="false">
      <c r="A22" s="798" t="s">
        <v>122</v>
      </c>
      <c r="B22" s="798"/>
      <c r="C22" s="798"/>
      <c r="D22" s="799" t="n">
        <f aca="false">SUM(D3:D21)</f>
        <v>16</v>
      </c>
      <c r="E22" s="799" t="n">
        <f aca="false">SUM(E3:E21)</f>
        <v>11</v>
      </c>
      <c r="F22" s="799" t="n">
        <f aca="false">SUM(F3:F21)</f>
        <v>19</v>
      </c>
      <c r="G22" s="799" t="n">
        <f aca="false">SUM(G3:G21)</f>
        <v>17</v>
      </c>
      <c r="H22" s="799" t="n">
        <f aca="false">SUM(H3:H21)</f>
        <v>15</v>
      </c>
      <c r="I22" s="799" t="n">
        <f aca="false">SUM(I3:I21)</f>
        <v>18</v>
      </c>
      <c r="J22" s="799" t="n">
        <f aca="false">SUM(J3:J21)</f>
        <v>13</v>
      </c>
      <c r="K22" s="799"/>
      <c r="L22" s="800" t="n">
        <f aca="false">SUM(L3:L21)</f>
        <v>16</v>
      </c>
      <c r="M22" s="800" t="n">
        <f aca="false">SUM(M3:M21)</f>
        <v>14</v>
      </c>
      <c r="N22" s="800" t="n">
        <f aca="false">SUM(N3:N21)</f>
        <v>12</v>
      </c>
      <c r="O22" s="800" t="n">
        <f aca="false">SUM(O3:O21)</f>
        <v>16</v>
      </c>
      <c r="P22" s="800" t="n">
        <f aca="false">SUM(P3:P21)</f>
        <v>11</v>
      </c>
      <c r="Q22" s="800" t="n">
        <f aca="false">SUM(Q3:Q21)</f>
        <v>17</v>
      </c>
      <c r="R22" s="800"/>
      <c r="S22" s="801" t="n">
        <f aca="false">SUM(S3:S21)</f>
        <v>14</v>
      </c>
      <c r="T22" s="802" t="n">
        <f aca="false">SUM(T3:T21)</f>
        <v>16</v>
      </c>
      <c r="U22" s="802" t="n">
        <f aca="false">SUM(U3:U21)</f>
        <v>12</v>
      </c>
      <c r="V22" s="802"/>
      <c r="W22" s="803"/>
      <c r="X22" s="804" t="n">
        <f aca="false">SUM(X3:X21)</f>
        <v>18</v>
      </c>
      <c r="Y22" s="804" t="n">
        <f aca="false">SUM(Y3:Y21)</f>
        <v>17</v>
      </c>
      <c r="Z22" s="804" t="n">
        <f aca="false">SUM(Z3:Z21)</f>
        <v>12</v>
      </c>
      <c r="AA22" s="805"/>
      <c r="AB22" s="806" t="n">
        <f aca="false">SUM(AB3:AB21)</f>
        <v>18</v>
      </c>
      <c r="AC22" s="806" t="n">
        <f aca="false">SUM(AC3:AC21)</f>
        <v>14</v>
      </c>
      <c r="AD22" s="806"/>
      <c r="AE22" s="807"/>
      <c r="AF22" s="808"/>
      <c r="AG22" s="808"/>
      <c r="AH22" s="808"/>
      <c r="AI22" s="808"/>
      <c r="AJ22" s="808"/>
      <c r="AK22" s="808"/>
      <c r="AL22" s="808"/>
    </row>
    <row r="23" s="48" customFormat="true" ht="14.25" hidden="false" customHeight="true" outlineLevel="0" collapsed="false">
      <c r="A23" s="798" t="s">
        <v>38</v>
      </c>
      <c r="B23" s="798"/>
      <c r="C23" s="798"/>
      <c r="D23" s="809" t="n">
        <f aca="false">(D22/25)*100</f>
        <v>64</v>
      </c>
      <c r="E23" s="809" t="n">
        <f aca="false">(E22/25)*100</f>
        <v>44</v>
      </c>
      <c r="F23" s="809" t="n">
        <f aca="false">(F22/25)*100</f>
        <v>76</v>
      </c>
      <c r="G23" s="809" t="n">
        <f aca="false">(G22/25)*100</f>
        <v>68</v>
      </c>
      <c r="H23" s="809" t="n">
        <f aca="false">(H22/25)*100</f>
        <v>60</v>
      </c>
      <c r="I23" s="809" t="n">
        <f aca="false">(I22/25)*100</f>
        <v>72</v>
      </c>
      <c r="J23" s="809" t="n">
        <f aca="false">(J22/25)*100</f>
        <v>52</v>
      </c>
      <c r="K23" s="799"/>
      <c r="L23" s="810" t="n">
        <f aca="false">(L22/25)*100</f>
        <v>64</v>
      </c>
      <c r="M23" s="810" t="n">
        <f aca="false">(M22/25)*100</f>
        <v>56</v>
      </c>
      <c r="N23" s="810" t="n">
        <f aca="false">(N22/25)*100</f>
        <v>48</v>
      </c>
      <c r="O23" s="810" t="n">
        <f aca="false">(O22/25)*100</f>
        <v>64</v>
      </c>
      <c r="P23" s="810" t="n">
        <f aca="false">(P22/25)*100</f>
        <v>44</v>
      </c>
      <c r="Q23" s="810" t="n">
        <f aca="false">(Q22/25)*100</f>
        <v>68</v>
      </c>
      <c r="R23" s="810"/>
      <c r="S23" s="801" t="n">
        <f aca="false">(S22/25)*100</f>
        <v>56</v>
      </c>
      <c r="T23" s="811" t="n">
        <f aca="false">(T22/25)*100</f>
        <v>64</v>
      </c>
      <c r="U23" s="811" t="n">
        <f aca="false">(U22/25)*100</f>
        <v>48</v>
      </c>
      <c r="V23" s="811"/>
      <c r="W23" s="803"/>
      <c r="X23" s="812" t="n">
        <f aca="false">(X22/25)*100</f>
        <v>72</v>
      </c>
      <c r="Y23" s="812" t="n">
        <f aca="false">(Y22/25)*100</f>
        <v>68</v>
      </c>
      <c r="Z23" s="812" t="n">
        <f aca="false">(Z22/25)*100</f>
        <v>48</v>
      </c>
      <c r="AA23" s="805"/>
      <c r="AB23" s="813" t="n">
        <f aca="false">(AB22/25)*100</f>
        <v>72</v>
      </c>
      <c r="AC23" s="813" t="n">
        <f aca="false">(AC22/25)*100</f>
        <v>56</v>
      </c>
      <c r="AD23" s="813"/>
      <c r="AE23" s="807"/>
      <c r="AF23" s="808"/>
      <c r="AG23" s="808"/>
      <c r="AH23" s="814" t="s">
        <v>505</v>
      </c>
      <c r="AI23" s="814"/>
      <c r="AJ23" s="814"/>
      <c r="AK23" s="814"/>
      <c r="AL23" s="814"/>
    </row>
    <row r="24" s="48" customFormat="true" ht="14.25" hidden="false" customHeight="true" outlineLevel="0" collapsed="false">
      <c r="A24" s="815" t="s">
        <v>40</v>
      </c>
      <c r="B24" s="815"/>
      <c r="C24" s="815"/>
      <c r="D24" s="816"/>
      <c r="E24" s="816"/>
      <c r="F24" s="816"/>
      <c r="G24" s="816"/>
      <c r="H24" s="816"/>
      <c r="I24" s="816"/>
      <c r="J24" s="816"/>
      <c r="K24" s="816" t="n">
        <f aca="false">AVERAGE(K3:K21)</f>
        <v>5.73684210526316</v>
      </c>
      <c r="L24" s="817"/>
      <c r="M24" s="817"/>
      <c r="N24" s="817"/>
      <c r="O24" s="817"/>
      <c r="P24" s="817"/>
      <c r="Q24" s="817"/>
      <c r="R24" s="817" t="n">
        <f aca="false">AVERAGE(R3:R21)</f>
        <v>4.52631578947368</v>
      </c>
      <c r="S24" s="801"/>
      <c r="T24" s="818"/>
      <c r="U24" s="818"/>
      <c r="V24" s="818"/>
      <c r="W24" s="803" t="n">
        <f aca="false">AVERAGE(W3:W21)</f>
        <v>2.21052631578947</v>
      </c>
      <c r="X24" s="805"/>
      <c r="Y24" s="805"/>
      <c r="Z24" s="805"/>
      <c r="AA24" s="805" t="n">
        <f aca="false">AVERAGE(AA3:AA21)</f>
        <v>2.47368421052632</v>
      </c>
      <c r="AB24" s="819"/>
      <c r="AC24" s="820"/>
      <c r="AD24" s="820" t="n">
        <f aca="false">AVERAGE(AD3:AD21)</f>
        <v>1.68421052631579</v>
      </c>
      <c r="AE24" s="821" t="n">
        <f aca="false">AVERAGE(AE3:AE21)</f>
        <v>17.3684210526316</v>
      </c>
      <c r="AF24" s="808"/>
      <c r="AG24" s="808"/>
      <c r="AH24" s="822" t="s">
        <v>506</v>
      </c>
      <c r="AI24" s="822"/>
      <c r="AJ24" s="822"/>
      <c r="AK24" s="822"/>
      <c r="AL24" s="822"/>
    </row>
    <row r="25" s="48" customFormat="true" ht="14.25" hidden="false" customHeight="true" outlineLevel="0" collapsed="false">
      <c r="A25" s="815" t="s">
        <v>507</v>
      </c>
      <c r="B25" s="815"/>
      <c r="C25" s="815"/>
      <c r="D25" s="816"/>
      <c r="E25" s="816"/>
      <c r="F25" s="816"/>
      <c r="G25" s="816"/>
      <c r="H25" s="816"/>
      <c r="I25" s="816"/>
      <c r="J25" s="816"/>
      <c r="K25" s="816" t="n">
        <f aca="false">STDEV(K3:K21)</f>
        <v>1.28418176556808</v>
      </c>
      <c r="L25" s="817"/>
      <c r="M25" s="817"/>
      <c r="N25" s="817"/>
      <c r="O25" s="817"/>
      <c r="P25" s="817"/>
      <c r="Q25" s="817"/>
      <c r="R25" s="817" t="n">
        <f aca="false">STDEV(R3:R21)</f>
        <v>1.71167302993402</v>
      </c>
      <c r="S25" s="801"/>
      <c r="T25" s="818"/>
      <c r="U25" s="818"/>
      <c r="V25" s="818"/>
      <c r="W25" s="803" t="n">
        <f aca="false">STDEV(W3:W21)</f>
        <v>0.917662935482247</v>
      </c>
      <c r="X25" s="805"/>
      <c r="Y25" s="805"/>
      <c r="Z25" s="805"/>
      <c r="AA25" s="805" t="n">
        <f aca="false">STDEV(AA3:AA21)</f>
        <v>0.611775290321498</v>
      </c>
      <c r="AB25" s="819"/>
      <c r="AC25" s="820"/>
      <c r="AD25" s="820" t="n">
        <f aca="false">STDEV(AD3:AD21)</f>
        <v>0.582392725357819</v>
      </c>
      <c r="AE25" s="821" t="n">
        <f aca="false">STDEV(AE3:AE21)</f>
        <v>4.07172535522978</v>
      </c>
      <c r="AF25" s="808"/>
      <c r="AG25" s="808"/>
      <c r="AH25" s="823" t="s">
        <v>508</v>
      </c>
      <c r="AI25" s="823"/>
      <c r="AJ25" s="823"/>
      <c r="AK25" s="823"/>
      <c r="AL25" s="823"/>
    </row>
    <row r="26" customFormat="false" ht="13.5" hidden="false" customHeight="false" outlineLevel="0" collapsed="false"/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22:C22"/>
    <mergeCell ref="A23:C23"/>
    <mergeCell ref="AH23:AL23"/>
    <mergeCell ref="A24:C24"/>
    <mergeCell ref="AH24:AL24"/>
    <mergeCell ref="A25:C25"/>
    <mergeCell ref="AH25:AL25"/>
  </mergeCells>
  <conditionalFormatting sqref="AF3:AG20">
    <cfRule type="cellIs" priority="2" operator="equal" aboveAverage="0" equalAverage="0" bottom="0" percent="0" rank="0" text="" dxfId="559">
      <formula>"S"</formula>
    </cfRule>
    <cfRule type="cellIs" priority="3" operator="equal" aboveAverage="0" equalAverage="0" bottom="0" percent="0" rank="0" text="" dxfId="560">
      <formula>"EP"</formula>
    </cfRule>
    <cfRule type="cellIs" priority="4" operator="equal" aboveAverage="0" equalAverage="0" bottom="0" percent="0" rank="0" text="" dxfId="561">
      <formula>"N"</formula>
    </cfRule>
  </conditionalFormatting>
  <conditionalFormatting sqref="AH3:AH20">
    <cfRule type="cellIs" priority="5" operator="equal" aboveAverage="0" equalAverage="0" bottom="0" percent="0" rank="0" text="" dxfId="562">
      <formula>"S"</formula>
    </cfRule>
    <cfRule type="cellIs" priority="6" operator="equal" aboveAverage="0" equalAverage="0" bottom="0" percent="0" rank="0" text="" dxfId="563">
      <formula>"N"</formula>
    </cfRule>
  </conditionalFormatting>
  <conditionalFormatting sqref="AI3:AK20">
    <cfRule type="cellIs" priority="7" operator="equal" aboveAverage="0" equalAverage="0" bottom="0" percent="0" rank="0" text="" dxfId="564">
      <formula>"S"</formula>
    </cfRule>
    <cfRule type="cellIs" priority="8" operator="equal" aboveAverage="0" equalAverage="0" bottom="0" percent="0" rank="0" text="" dxfId="565">
      <formula>"EP"</formula>
    </cfRule>
    <cfRule type="cellIs" priority="9" operator="equal" aboveAverage="0" equalAverage="0" bottom="0" percent="0" rank="0" text="" dxfId="566">
      <formula>"N"</formula>
    </cfRule>
  </conditionalFormatting>
  <conditionalFormatting sqref="AL3:AL20">
    <cfRule type="cellIs" priority="10" operator="equal" aboveAverage="0" equalAverage="0" bottom="0" percent="0" rank="0" text="" dxfId="567">
      <formula>"SUPERA"</formula>
    </cfRule>
    <cfRule type="cellIs" priority="11" operator="equal" aboveAverage="0" equalAverage="0" bottom="0" percent="0" rank="0" text="" dxfId="568">
      <formula>"EN PROCESO"</formula>
    </cfRule>
    <cfRule type="cellIs" priority="12" operator="equal" aboveAverage="0" equalAverage="0" bottom="0" percent="0" rank="0" text="" dxfId="569">
      <formula>"NO ALCANZA"</formula>
    </cfRule>
  </conditionalFormatting>
  <conditionalFormatting sqref="AF3:AG21">
    <cfRule type="cellIs" priority="13" operator="equal" aboveAverage="0" equalAverage="0" bottom="0" percent="0" rank="0" text="" dxfId="570">
      <formula>"S"</formula>
    </cfRule>
    <cfRule type="cellIs" priority="14" operator="equal" aboveAverage="0" equalAverage="0" bottom="0" percent="0" rank="0" text="" dxfId="571">
      <formula>"EP"</formula>
    </cfRule>
    <cfRule type="cellIs" priority="15" operator="equal" aboveAverage="0" equalAverage="0" bottom="0" percent="0" rank="0" text="" dxfId="572">
      <formula>"N"</formula>
    </cfRule>
  </conditionalFormatting>
  <conditionalFormatting sqref="AH3:AH21">
    <cfRule type="cellIs" priority="16" operator="equal" aboveAverage="0" equalAverage="0" bottom="0" percent="0" rank="0" text="" dxfId="573">
      <formula>"S"</formula>
    </cfRule>
    <cfRule type="cellIs" priority="17" operator="equal" aboveAverage="0" equalAverage="0" bottom="0" percent="0" rank="0" text="" dxfId="574">
      <formula>"N"</formula>
    </cfRule>
  </conditionalFormatting>
  <conditionalFormatting sqref="AI3:AK21">
    <cfRule type="cellIs" priority="18" operator="equal" aboveAverage="0" equalAverage="0" bottom="0" percent="0" rank="0" text="" dxfId="575">
      <formula>"S"</formula>
    </cfRule>
    <cfRule type="cellIs" priority="19" operator="equal" aboveAverage="0" equalAverage="0" bottom="0" percent="0" rank="0" text="" dxfId="576">
      <formula>"EP"</formula>
    </cfRule>
    <cfRule type="cellIs" priority="20" operator="equal" aboveAverage="0" equalAverage="0" bottom="0" percent="0" rank="0" text="" dxfId="577">
      <formula>"N"</formula>
    </cfRule>
  </conditionalFormatting>
  <conditionalFormatting sqref="AL3:AL21">
    <cfRule type="cellIs" priority="21" operator="equal" aboveAverage="0" equalAverage="0" bottom="0" percent="0" rank="0" text="" dxfId="578">
      <formula>"SUPERA"</formula>
    </cfRule>
    <cfRule type="cellIs" priority="22" operator="equal" aboveAverage="0" equalAverage="0" bottom="0" percent="0" rank="0" text="" dxfId="579">
      <formula>"EN PROCESO"</formula>
    </cfRule>
    <cfRule type="cellIs" priority="23" operator="equal" aboveAverage="0" equalAverage="0" bottom="0" percent="0" rank="0" text="" dxfId="580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28"/>
    <col collapsed="false" customWidth="true" hidden="false" outlineLevel="0" max="3" min="3" style="0" width="15.7"/>
    <col collapsed="false" customWidth="true" hidden="false" outlineLevel="0" max="4" min="4" style="0" width="3.56"/>
    <col collapsed="false" customWidth="true" hidden="false" outlineLevel="0" max="9" min="5" style="0" width="2.7"/>
    <col collapsed="false" customWidth="true" hidden="false" outlineLevel="0" max="10" min="10" style="0" width="2.56"/>
    <col collapsed="false" customWidth="true" hidden="false" outlineLevel="0" max="17" min="11" style="0" width="2.7"/>
    <col collapsed="false" customWidth="true" hidden="false" outlineLevel="0" max="18" min="18" style="0" width="2.56"/>
    <col collapsed="false" customWidth="true" hidden="false" outlineLevel="0" max="25" min="19" style="0" width="2.7"/>
    <col collapsed="false" customWidth="true" hidden="false" outlineLevel="0" max="26" min="26" style="0" width="3.28"/>
    <col collapsed="false" customWidth="true" hidden="false" outlineLevel="0" max="28" min="27" style="0" width="2.7"/>
    <col collapsed="false" customWidth="true" hidden="false" outlineLevel="0" max="29" min="29" style="0" width="3.14"/>
    <col collapsed="false" customWidth="true" hidden="false" outlineLevel="0" max="35" min="30" style="0" width="2.7"/>
    <col collapsed="false" customWidth="true" hidden="false" outlineLevel="0" max="36" min="36" style="0" width="3.14"/>
    <col collapsed="false" customWidth="true" hidden="false" outlineLevel="0" max="37" min="37" style="0" width="2.7"/>
    <col collapsed="false" customWidth="true" hidden="false" outlineLevel="0" max="38" min="38" style="0" width="10.56"/>
    <col collapsed="false" customWidth="true" hidden="false" outlineLevel="0" max="40" min="39" style="0" width="2.7"/>
  </cols>
  <sheetData>
    <row r="1" customFormat="false" ht="153" hidden="false" customHeight="true" outlineLevel="0" collapsed="false">
      <c r="A1" s="824" t="s">
        <v>511</v>
      </c>
      <c r="B1" s="824"/>
      <c r="C1" s="824"/>
      <c r="D1" s="749" t="s">
        <v>483</v>
      </c>
      <c r="E1" s="749" t="s">
        <v>484</v>
      </c>
      <c r="F1" s="749" t="s">
        <v>456</v>
      </c>
      <c r="G1" s="749" t="s">
        <v>407</v>
      </c>
      <c r="H1" s="749" t="s">
        <v>457</v>
      </c>
      <c r="I1" s="749" t="s">
        <v>485</v>
      </c>
      <c r="J1" s="749" t="s">
        <v>408</v>
      </c>
      <c r="K1" s="749" t="s">
        <v>412</v>
      </c>
      <c r="L1" s="750" t="s">
        <v>486</v>
      </c>
      <c r="M1" s="750" t="s">
        <v>487</v>
      </c>
      <c r="N1" s="750" t="s">
        <v>488</v>
      </c>
      <c r="O1" s="750" t="s">
        <v>489</v>
      </c>
      <c r="P1" s="750" t="s">
        <v>490</v>
      </c>
      <c r="Q1" s="750" t="s">
        <v>491</v>
      </c>
      <c r="R1" s="750" t="s">
        <v>492</v>
      </c>
      <c r="S1" s="751" t="s">
        <v>493</v>
      </c>
      <c r="T1" s="752" t="s">
        <v>494</v>
      </c>
      <c r="U1" s="752" t="s">
        <v>423</v>
      </c>
      <c r="V1" s="752" t="s">
        <v>495</v>
      </c>
      <c r="W1" s="752" t="s">
        <v>496</v>
      </c>
      <c r="X1" s="753" t="s">
        <v>497</v>
      </c>
      <c r="Y1" s="753" t="s">
        <v>427</v>
      </c>
      <c r="Z1" s="753" t="s">
        <v>464</v>
      </c>
      <c r="AA1" s="754" t="s">
        <v>428</v>
      </c>
      <c r="AB1" s="755" t="s">
        <v>465</v>
      </c>
      <c r="AC1" s="756" t="s">
        <v>498</v>
      </c>
      <c r="AD1" s="757" t="s">
        <v>467</v>
      </c>
      <c r="AE1" s="125" t="s">
        <v>5</v>
      </c>
      <c r="AF1" s="758" t="s">
        <v>499</v>
      </c>
      <c r="AG1" s="759" t="s">
        <v>500</v>
      </c>
      <c r="AH1" s="760" t="s">
        <v>432</v>
      </c>
      <c r="AI1" s="761" t="s">
        <v>501</v>
      </c>
      <c r="AJ1" s="762" t="s">
        <v>434</v>
      </c>
      <c r="AK1" s="763" t="s">
        <v>468</v>
      </c>
      <c r="AL1" s="764" t="s">
        <v>502</v>
      </c>
    </row>
    <row r="2" customFormat="false" ht="14.25" hidden="false" customHeight="true" outlineLevel="0" collapsed="false">
      <c r="A2" s="825" t="s">
        <v>503</v>
      </c>
      <c r="B2" s="825"/>
      <c r="C2" s="825"/>
      <c r="D2" s="766" t="s">
        <v>439</v>
      </c>
      <c r="E2" s="766"/>
      <c r="F2" s="766"/>
      <c r="G2" s="766"/>
      <c r="H2" s="766"/>
      <c r="I2" s="766"/>
      <c r="J2" s="766"/>
      <c r="K2" s="766"/>
      <c r="L2" s="767" t="s">
        <v>431</v>
      </c>
      <c r="M2" s="767"/>
      <c r="N2" s="767"/>
      <c r="O2" s="767"/>
      <c r="P2" s="767"/>
      <c r="Q2" s="767"/>
      <c r="R2" s="767"/>
      <c r="S2" s="751"/>
      <c r="T2" s="768" t="s">
        <v>504</v>
      </c>
      <c r="U2" s="768"/>
      <c r="V2" s="768"/>
      <c r="W2" s="768"/>
      <c r="X2" s="769" t="s">
        <v>442</v>
      </c>
      <c r="Y2" s="769"/>
      <c r="Z2" s="769"/>
      <c r="AA2" s="769"/>
      <c r="AB2" s="765" t="s">
        <v>468</v>
      </c>
      <c r="AC2" s="765"/>
      <c r="AD2" s="765"/>
      <c r="AE2" s="125"/>
      <c r="AF2" s="770" t="s">
        <v>24</v>
      </c>
      <c r="AG2" s="770"/>
      <c r="AH2" s="770"/>
      <c r="AI2" s="770"/>
      <c r="AJ2" s="770"/>
      <c r="AK2" s="770"/>
      <c r="AL2" s="770"/>
    </row>
    <row r="3" s="48" customFormat="true" ht="12.95" hidden="false" customHeight="true" outlineLevel="0" collapsed="false">
      <c r="A3" s="20"/>
      <c r="B3" s="20"/>
      <c r="C3" s="20"/>
      <c r="D3" s="771" t="n">
        <v>1</v>
      </c>
      <c r="E3" s="772" t="n">
        <v>1</v>
      </c>
      <c r="F3" s="772" t="n">
        <v>1</v>
      </c>
      <c r="G3" s="772" t="n">
        <v>1</v>
      </c>
      <c r="H3" s="772" t="n">
        <v>1</v>
      </c>
      <c r="I3" s="772" t="n">
        <v>0</v>
      </c>
      <c r="J3" s="772" t="n">
        <v>1</v>
      </c>
      <c r="K3" s="773" t="n">
        <f aca="false">SUM(D3:J3)</f>
        <v>6</v>
      </c>
      <c r="L3" s="774" t="n">
        <v>1</v>
      </c>
      <c r="M3" s="774" t="n">
        <v>0</v>
      </c>
      <c r="N3" s="774" t="n">
        <v>0</v>
      </c>
      <c r="O3" s="774" t="n">
        <v>1</v>
      </c>
      <c r="P3" s="774" t="n">
        <v>0</v>
      </c>
      <c r="Q3" s="774" t="n">
        <v>1</v>
      </c>
      <c r="R3" s="775" t="n">
        <f aca="false">SUM(L3:Q3)</f>
        <v>3</v>
      </c>
      <c r="S3" s="776" t="n">
        <v>1</v>
      </c>
      <c r="T3" s="777" t="n">
        <v>1</v>
      </c>
      <c r="U3" s="777" t="n">
        <v>0</v>
      </c>
      <c r="V3" s="778" t="n">
        <v>0</v>
      </c>
      <c r="W3" s="779" t="n">
        <f aca="false">SUM(T3:V3)</f>
        <v>1</v>
      </c>
      <c r="X3" s="780" t="n">
        <v>1</v>
      </c>
      <c r="Y3" s="781" t="n">
        <v>0</v>
      </c>
      <c r="Z3" s="782" t="n">
        <v>1</v>
      </c>
      <c r="AA3" s="783" t="n">
        <f aca="false">SUM(X3:Z3)</f>
        <v>2</v>
      </c>
      <c r="AB3" s="784" t="n">
        <v>0</v>
      </c>
      <c r="AC3" s="785" t="n">
        <v>0</v>
      </c>
      <c r="AD3" s="786" t="n">
        <f aca="false">SUM(AB3:AC3)</f>
        <v>0</v>
      </c>
      <c r="AE3" s="787" t="n">
        <f aca="false">SUM(K3,R3,S3,W3,AA3,AD3)</f>
        <v>13</v>
      </c>
      <c r="AF3" s="270" t="str">
        <f aca="false">IF(AND(K3&lt;=7,K3&gt;=6),"S",IF(AND(K3&lt;=5,K3&gt;=5),"EP",IF(AND(K3&lt;=4,G3&gt;=0),"N","ERROR")))</f>
        <v>S</v>
      </c>
      <c r="AG3" s="270" t="str">
        <f aca="false">IF(AND(R3&lt;=6,R3&gt;=5),"S",IF(AND(R3&lt;=4,R3&gt;=3),"EP",IF(AND(R3&lt;=2,R3&gt;=0),"N","ERROR")))</f>
        <v>EP</v>
      </c>
      <c r="AH3" s="144" t="str">
        <f aca="false">IF(S3=1,"S","N")</f>
        <v>S</v>
      </c>
      <c r="AI3" s="270" t="str">
        <f aca="false">IF(W3=3,"S",IF(W3=2,"EP","N"))</f>
        <v>N</v>
      </c>
      <c r="AJ3" s="270" t="str">
        <f aca="false">IF(AA3=3,"S",IF(AA3=2,"EP","N"))</f>
        <v>EP</v>
      </c>
      <c r="AK3" s="270" t="str">
        <f aca="false">IF(AD3=2,"S",IF(AD3=1,"EP","N"))</f>
        <v>N</v>
      </c>
      <c r="AL3" s="145" t="str">
        <f aca="false">IF(AND(AE3&lt;=22,AE3&gt;=18),"SUPERA",IF(AND(AE3&lt;=17,AE3&gt;=15),"EN PROCESO",IF(AND(AE3&lt;=14,AE3&gt;=0),"NO ALCANZA","ERROR")))</f>
        <v>NO ALCANZA</v>
      </c>
    </row>
    <row r="4" s="48" customFormat="true" ht="12.95" hidden="false" customHeight="true" outlineLevel="0" collapsed="false">
      <c r="A4" s="20"/>
      <c r="B4" s="20"/>
      <c r="C4" s="20"/>
      <c r="D4" s="771" t="n">
        <v>1</v>
      </c>
      <c r="E4" s="772" t="n">
        <v>1</v>
      </c>
      <c r="F4" s="772" t="n">
        <v>1</v>
      </c>
      <c r="G4" s="772" t="n">
        <v>1</v>
      </c>
      <c r="H4" s="772" t="n">
        <v>1</v>
      </c>
      <c r="I4" s="788" t="n">
        <v>1</v>
      </c>
      <c r="J4" s="788" t="n">
        <v>1</v>
      </c>
      <c r="K4" s="773" t="n">
        <f aca="false">SUM(D4:J4)</f>
        <v>7</v>
      </c>
      <c r="L4" s="789" t="n">
        <v>0</v>
      </c>
      <c r="M4" s="789" t="n">
        <v>1</v>
      </c>
      <c r="N4" s="789" t="n">
        <v>1</v>
      </c>
      <c r="O4" s="789" t="n">
        <v>1</v>
      </c>
      <c r="P4" s="789" t="n">
        <v>1</v>
      </c>
      <c r="Q4" s="789" t="n">
        <v>0</v>
      </c>
      <c r="R4" s="775" t="n">
        <f aca="false">SUM(L4:Q4)</f>
        <v>4</v>
      </c>
      <c r="S4" s="776" t="n">
        <v>1</v>
      </c>
      <c r="T4" s="790" t="n">
        <v>1</v>
      </c>
      <c r="U4" s="790" t="n">
        <v>1</v>
      </c>
      <c r="V4" s="791" t="n">
        <v>1</v>
      </c>
      <c r="W4" s="779" t="n">
        <f aca="false">SUM(T4:V4)</f>
        <v>3</v>
      </c>
      <c r="X4" s="792" t="n">
        <v>1</v>
      </c>
      <c r="Y4" s="793" t="n">
        <v>0</v>
      </c>
      <c r="Z4" s="794" t="n">
        <v>1</v>
      </c>
      <c r="AA4" s="795" t="n">
        <f aca="false">SUM(X4:Z4)</f>
        <v>2</v>
      </c>
      <c r="AB4" s="796" t="n">
        <v>0</v>
      </c>
      <c r="AC4" s="797" t="n">
        <v>0</v>
      </c>
      <c r="AD4" s="786" t="n">
        <f aca="false">SUM(AB4:AC4)</f>
        <v>0</v>
      </c>
      <c r="AE4" s="787" t="n">
        <f aca="false">SUM(K4,R4,S4,W4,AA4,AD4)</f>
        <v>17</v>
      </c>
      <c r="AF4" s="270" t="str">
        <f aca="false">IF(AND(K4&lt;=7,K4&gt;=6),"S",IF(AND(K4&lt;=5,K4&gt;=5),"EP",IF(AND(K4&lt;=4,G4&gt;=0),"N","ERROR")))</f>
        <v>S</v>
      </c>
      <c r="AG4" s="270" t="str">
        <f aca="false">IF(AND(R4&lt;=6,R4&gt;=5),"S",IF(AND(R4&lt;=4,R4&gt;=3),"EP",IF(AND(R4&lt;=2,R4&gt;=0),"N","ERROR")))</f>
        <v>EP</v>
      </c>
      <c r="AH4" s="144" t="str">
        <f aca="false">IF(S4=1,"S","N")</f>
        <v>S</v>
      </c>
      <c r="AI4" s="270" t="str">
        <f aca="false">IF(W4=3,"S",IF(W4=2,"EP","N"))</f>
        <v>S</v>
      </c>
      <c r="AJ4" s="270" t="str">
        <f aca="false">IF(AA4=3,"S",IF(AA4=2,"EP","N"))</f>
        <v>EP</v>
      </c>
      <c r="AK4" s="270" t="str">
        <f aca="false">IF(AD4=2,"S",IF(AD4=1,"EP","N"))</f>
        <v>N</v>
      </c>
      <c r="AL4" s="145" t="str">
        <f aca="false">IF(AND(AE4&lt;=22,AE4&gt;=18),"SUPERA",IF(AND(AE4&lt;=17,AE4&gt;=15),"EN PROCESO",IF(AND(AE4&lt;=14,AE4&gt;=0),"NO ALCANZA","ERROR")))</f>
        <v>EN PROCESO</v>
      </c>
    </row>
    <row r="5" s="48" customFormat="true" ht="12.95" hidden="false" customHeight="true" outlineLevel="0" collapsed="false">
      <c r="A5" s="20"/>
      <c r="B5" s="20"/>
      <c r="C5" s="20"/>
      <c r="D5" s="771" t="n">
        <v>1</v>
      </c>
      <c r="E5" s="772" t="n">
        <v>1</v>
      </c>
      <c r="F5" s="772" t="n">
        <v>1</v>
      </c>
      <c r="G5" s="772" t="n">
        <v>1</v>
      </c>
      <c r="H5" s="772" t="n">
        <v>1</v>
      </c>
      <c r="I5" s="788" t="n">
        <v>1</v>
      </c>
      <c r="J5" s="788" t="n">
        <v>1</v>
      </c>
      <c r="K5" s="773" t="n">
        <f aca="false">SUM(D5:J5)</f>
        <v>7</v>
      </c>
      <c r="L5" s="789" t="n">
        <v>1</v>
      </c>
      <c r="M5" s="789" t="n">
        <v>1</v>
      </c>
      <c r="N5" s="789" t="n">
        <v>1</v>
      </c>
      <c r="O5" s="789" t="n">
        <v>1</v>
      </c>
      <c r="P5" s="789" t="n">
        <v>1</v>
      </c>
      <c r="Q5" s="789" t="n">
        <v>1</v>
      </c>
      <c r="R5" s="775" t="n">
        <f aca="false">SUM(L5:Q5)</f>
        <v>6</v>
      </c>
      <c r="S5" s="776" t="n">
        <v>1</v>
      </c>
      <c r="T5" s="790" t="n">
        <v>1</v>
      </c>
      <c r="U5" s="790" t="n">
        <v>1</v>
      </c>
      <c r="V5" s="791" t="n">
        <v>1</v>
      </c>
      <c r="W5" s="779" t="n">
        <f aca="false">SUM(T5:V5)</f>
        <v>3</v>
      </c>
      <c r="X5" s="792" t="n">
        <v>1</v>
      </c>
      <c r="Y5" s="793" t="n">
        <v>1</v>
      </c>
      <c r="Z5" s="794" t="n">
        <v>1</v>
      </c>
      <c r="AA5" s="795" t="n">
        <f aca="false">SUM(X5:Z5)</f>
        <v>3</v>
      </c>
      <c r="AB5" s="796" t="n">
        <v>1</v>
      </c>
      <c r="AC5" s="797" t="n">
        <v>1</v>
      </c>
      <c r="AD5" s="786" t="n">
        <f aca="false">SUM(AB5:AC5)</f>
        <v>2</v>
      </c>
      <c r="AE5" s="787" t="n">
        <f aca="false">SUM(K5,R5,S5,W5,AA5,AD5)</f>
        <v>22</v>
      </c>
      <c r="AF5" s="270" t="str">
        <f aca="false">IF(AND(K5&lt;=7,K5&gt;=6),"S",IF(AND(K5&lt;=5,K5&gt;=5),"EP",IF(AND(K5&lt;=4,G5&gt;=0),"N","ERROR")))</f>
        <v>S</v>
      </c>
      <c r="AG5" s="270" t="str">
        <f aca="false">IF(AND(R5&lt;=6,R5&gt;=5),"S",IF(AND(R5&lt;=4,R5&gt;=3),"EP",IF(AND(R5&lt;=2,R5&gt;=0),"N","ERROR")))</f>
        <v>S</v>
      </c>
      <c r="AH5" s="144" t="str">
        <f aca="false">IF(S5=1,"S","N")</f>
        <v>S</v>
      </c>
      <c r="AI5" s="270" t="str">
        <f aca="false">IF(W5=3,"S",IF(W5=2,"EP","N"))</f>
        <v>S</v>
      </c>
      <c r="AJ5" s="270" t="str">
        <f aca="false">IF(AA5=3,"S",IF(AA5=2,"EP","N"))</f>
        <v>S</v>
      </c>
      <c r="AK5" s="270" t="str">
        <f aca="false">IF(AD5=2,"S",IF(AD5=1,"EP","N"))</f>
        <v>S</v>
      </c>
      <c r="AL5" s="145" t="str">
        <f aca="false">IF(AND(AE5&lt;=22,AE5&gt;=18),"SUPERA",IF(AND(AE5&lt;=17,AE5&gt;=15),"EN PROCESO",IF(AND(AE5&lt;=14,AE5&gt;=0),"NO ALCANZA","ERROR")))</f>
        <v>SUPERA</v>
      </c>
    </row>
    <row r="6" s="48" customFormat="true" ht="12.95" hidden="false" customHeight="true" outlineLevel="0" collapsed="false">
      <c r="A6" s="20"/>
      <c r="B6" s="20"/>
      <c r="C6" s="20"/>
      <c r="D6" s="771" t="n">
        <v>1</v>
      </c>
      <c r="E6" s="788" t="n">
        <v>1</v>
      </c>
      <c r="F6" s="772" t="n">
        <v>1</v>
      </c>
      <c r="G6" s="772" t="n">
        <v>1</v>
      </c>
      <c r="H6" s="788" t="n">
        <v>1</v>
      </c>
      <c r="I6" s="788" t="n">
        <v>1</v>
      </c>
      <c r="J6" s="788" t="n">
        <v>1</v>
      </c>
      <c r="K6" s="773" t="n">
        <f aca="false">SUM(D6:J6)</f>
        <v>7</v>
      </c>
      <c r="L6" s="789" t="n">
        <v>1</v>
      </c>
      <c r="M6" s="789" t="n">
        <v>1</v>
      </c>
      <c r="N6" s="789" t="n">
        <v>0</v>
      </c>
      <c r="O6" s="789" t="n">
        <v>1</v>
      </c>
      <c r="P6" s="789" t="n">
        <v>0</v>
      </c>
      <c r="Q6" s="789" t="n">
        <v>1</v>
      </c>
      <c r="R6" s="775" t="n">
        <f aca="false">SUM(L6:Q6)</f>
        <v>4</v>
      </c>
      <c r="S6" s="776" t="n">
        <v>1</v>
      </c>
      <c r="T6" s="790" t="n">
        <v>0</v>
      </c>
      <c r="U6" s="790" t="n">
        <v>0</v>
      </c>
      <c r="V6" s="791" t="n">
        <v>1</v>
      </c>
      <c r="W6" s="779" t="n">
        <f aca="false">SUM(T6:V6)</f>
        <v>1</v>
      </c>
      <c r="X6" s="792" t="n">
        <v>0</v>
      </c>
      <c r="Y6" s="793" t="n">
        <v>1</v>
      </c>
      <c r="Z6" s="794" t="n">
        <v>0</v>
      </c>
      <c r="AA6" s="795" t="n">
        <f aca="false">SUM(X6:Z6)</f>
        <v>1</v>
      </c>
      <c r="AB6" s="796" t="n">
        <v>1</v>
      </c>
      <c r="AC6" s="797" t="n">
        <v>0</v>
      </c>
      <c r="AD6" s="786" t="n">
        <f aca="false">SUM(AB6:AC6)</f>
        <v>1</v>
      </c>
      <c r="AE6" s="787" t="n">
        <f aca="false">SUM(K6,R6,S6,W6,AA6,AD6)</f>
        <v>15</v>
      </c>
      <c r="AF6" s="270" t="str">
        <f aca="false">IF(AND(K6&lt;=7,K6&gt;=6),"S",IF(AND(K6&lt;=5,K6&gt;=5),"EP",IF(AND(K6&lt;=4,G6&gt;=0),"N","ERROR")))</f>
        <v>S</v>
      </c>
      <c r="AG6" s="270" t="str">
        <f aca="false">IF(AND(R6&lt;=6,R6&gt;=5),"S",IF(AND(R6&lt;=4,R6&gt;=3),"EP",IF(AND(R6&lt;=2,R6&gt;=0),"N","ERROR")))</f>
        <v>EP</v>
      </c>
      <c r="AH6" s="144" t="str">
        <f aca="false">IF(S6=1,"S","N")</f>
        <v>S</v>
      </c>
      <c r="AI6" s="270" t="str">
        <f aca="false">IF(W6=3,"S",IF(W6=2,"EP","N"))</f>
        <v>N</v>
      </c>
      <c r="AJ6" s="270" t="str">
        <f aca="false">IF(AA6=3,"S",IF(AA6=2,"EP","N"))</f>
        <v>N</v>
      </c>
      <c r="AK6" s="270" t="str">
        <f aca="false">IF(AD6=2,"S",IF(AD6=1,"EP","N"))</f>
        <v>EP</v>
      </c>
      <c r="AL6" s="145" t="str">
        <f aca="false">IF(AND(AE6&lt;=22,AE6&gt;=18),"SUPERA",IF(AND(AE6&lt;=17,AE6&gt;=15),"EN PROCESO",IF(AND(AE6&lt;=14,AE6&gt;=0),"NO ALCANZA","ERROR")))</f>
        <v>EN PROCESO</v>
      </c>
    </row>
    <row r="7" s="48" customFormat="true" ht="12.95" hidden="false" customHeight="true" outlineLevel="0" collapsed="false">
      <c r="A7" s="20"/>
      <c r="B7" s="20"/>
      <c r="C7" s="20"/>
      <c r="D7" s="771" t="n">
        <v>0</v>
      </c>
      <c r="E7" s="788" t="n">
        <v>1</v>
      </c>
      <c r="F7" s="772" t="n">
        <v>1</v>
      </c>
      <c r="G7" s="772" t="n">
        <v>1</v>
      </c>
      <c r="H7" s="788" t="n">
        <v>1</v>
      </c>
      <c r="I7" s="788" t="n">
        <v>1</v>
      </c>
      <c r="J7" s="788" t="n">
        <v>1</v>
      </c>
      <c r="K7" s="773" t="n">
        <f aca="false">SUM(D7:J7)</f>
        <v>6</v>
      </c>
      <c r="L7" s="789" t="n">
        <v>1</v>
      </c>
      <c r="M7" s="789" t="n">
        <v>1</v>
      </c>
      <c r="N7" s="789" t="n">
        <v>1</v>
      </c>
      <c r="O7" s="789" t="n">
        <v>1</v>
      </c>
      <c r="P7" s="789" t="n">
        <v>0</v>
      </c>
      <c r="Q7" s="789" t="n">
        <v>1</v>
      </c>
      <c r="R7" s="775" t="n">
        <f aca="false">SUM(L7:Q7)</f>
        <v>5</v>
      </c>
      <c r="S7" s="776" t="n">
        <v>1</v>
      </c>
      <c r="T7" s="790" t="n">
        <v>1</v>
      </c>
      <c r="U7" s="790" t="n">
        <v>1</v>
      </c>
      <c r="V7" s="791" t="n">
        <v>1</v>
      </c>
      <c r="W7" s="779" t="n">
        <f aca="false">SUM(T7:V7)</f>
        <v>3</v>
      </c>
      <c r="X7" s="792" t="n">
        <v>1</v>
      </c>
      <c r="Y7" s="793" t="n">
        <v>1</v>
      </c>
      <c r="Z7" s="794" t="n">
        <v>0</v>
      </c>
      <c r="AA7" s="795" t="n">
        <f aca="false">SUM(X7:Z7)</f>
        <v>2</v>
      </c>
      <c r="AB7" s="796" t="n">
        <v>1</v>
      </c>
      <c r="AC7" s="797" t="n">
        <v>1</v>
      </c>
      <c r="AD7" s="786" t="n">
        <f aca="false">SUM(AB7:AC7)</f>
        <v>2</v>
      </c>
      <c r="AE7" s="787" t="n">
        <f aca="false">SUM(K7,R7,S7,W7,AA7,AD7)</f>
        <v>19</v>
      </c>
      <c r="AF7" s="270" t="str">
        <f aca="false">IF(AND(K7&lt;=7,K7&gt;=6),"S",IF(AND(K7&lt;=5,K7&gt;=5),"EP",IF(AND(K7&lt;=4,G7&gt;=0),"N","ERROR")))</f>
        <v>S</v>
      </c>
      <c r="AG7" s="270" t="str">
        <f aca="false">IF(AND(R7&lt;=6,R7&gt;=5),"S",IF(AND(R7&lt;=4,R7&gt;=3),"EP",IF(AND(R7&lt;=2,R7&gt;=0),"N","ERROR")))</f>
        <v>S</v>
      </c>
      <c r="AH7" s="144" t="str">
        <f aca="false">IF(S7=1,"S","N")</f>
        <v>S</v>
      </c>
      <c r="AI7" s="270" t="str">
        <f aca="false">IF(W7=3,"S",IF(W7=2,"EP","N"))</f>
        <v>S</v>
      </c>
      <c r="AJ7" s="270" t="str">
        <f aca="false">IF(AA7=3,"S",IF(AA7=2,"EP","N"))</f>
        <v>EP</v>
      </c>
      <c r="AK7" s="270" t="str">
        <f aca="false">IF(AD7=2,"S",IF(AD7=1,"EP","N"))</f>
        <v>S</v>
      </c>
      <c r="AL7" s="145" t="str">
        <f aca="false">IF(AND(AE7&lt;=22,AE7&gt;=18),"SUPERA",IF(AND(AE7&lt;=17,AE7&gt;=15),"EN PROCESO",IF(AND(AE7&lt;=14,AE7&gt;=0),"NO ALCANZA","ERROR")))</f>
        <v>SUPERA</v>
      </c>
    </row>
    <row r="8" s="48" customFormat="true" ht="12.95" hidden="false" customHeight="true" outlineLevel="0" collapsed="false">
      <c r="A8" s="20"/>
      <c r="B8" s="20"/>
      <c r="C8" s="20"/>
      <c r="D8" s="771" t="n">
        <v>1</v>
      </c>
      <c r="E8" s="788" t="n">
        <v>1</v>
      </c>
      <c r="F8" s="772" t="n">
        <v>1</v>
      </c>
      <c r="G8" s="772" t="n">
        <v>1</v>
      </c>
      <c r="H8" s="788" t="n">
        <v>1</v>
      </c>
      <c r="I8" s="788" t="n">
        <v>1</v>
      </c>
      <c r="J8" s="788" t="n">
        <v>1</v>
      </c>
      <c r="K8" s="773" t="n">
        <f aca="false">SUM(D8:J8)</f>
        <v>7</v>
      </c>
      <c r="L8" s="789" t="n">
        <v>1</v>
      </c>
      <c r="M8" s="789" t="n">
        <v>1</v>
      </c>
      <c r="N8" s="789" t="n">
        <v>1</v>
      </c>
      <c r="O8" s="789" t="n">
        <v>1</v>
      </c>
      <c r="P8" s="789" t="n">
        <v>1</v>
      </c>
      <c r="Q8" s="789" t="n">
        <v>1</v>
      </c>
      <c r="R8" s="775" t="n">
        <f aca="false">SUM(L8:Q8)</f>
        <v>6</v>
      </c>
      <c r="S8" s="776" t="n">
        <v>1</v>
      </c>
      <c r="T8" s="790" t="n">
        <v>1</v>
      </c>
      <c r="U8" s="790" t="n">
        <v>1</v>
      </c>
      <c r="V8" s="791" t="n">
        <v>1</v>
      </c>
      <c r="W8" s="779" t="n">
        <f aca="false">SUM(T8:V8)</f>
        <v>3</v>
      </c>
      <c r="X8" s="792" t="n">
        <v>1</v>
      </c>
      <c r="Y8" s="793" t="n">
        <v>1</v>
      </c>
      <c r="Z8" s="794" t="n">
        <v>1</v>
      </c>
      <c r="AA8" s="795" t="n">
        <f aca="false">SUM(X8:Z8)</f>
        <v>3</v>
      </c>
      <c r="AB8" s="796" t="n">
        <v>1</v>
      </c>
      <c r="AC8" s="797" t="n">
        <v>1</v>
      </c>
      <c r="AD8" s="786" t="n">
        <f aca="false">SUM(AB8:AC8)</f>
        <v>2</v>
      </c>
      <c r="AE8" s="787" t="n">
        <f aca="false">SUM(K8,R8,S8,W8,AA8,AD8)</f>
        <v>22</v>
      </c>
      <c r="AF8" s="270" t="str">
        <f aca="false">IF(AND(K8&lt;=7,K8&gt;=6),"S",IF(AND(K8&lt;=5,K8&gt;=5),"EP",IF(AND(K8&lt;=4,G8&gt;=0),"N","ERROR")))</f>
        <v>S</v>
      </c>
      <c r="AG8" s="270" t="str">
        <f aca="false">IF(AND(R8&lt;=6,R8&gt;=5),"S",IF(AND(R8&lt;=4,R8&gt;=3),"EP",IF(AND(R8&lt;=2,R8&gt;=0),"N","ERROR")))</f>
        <v>S</v>
      </c>
      <c r="AH8" s="144" t="str">
        <f aca="false">IF(S8=1,"S","N")</f>
        <v>S</v>
      </c>
      <c r="AI8" s="270" t="str">
        <f aca="false">IF(W8=3,"S",IF(W8=2,"EP","N"))</f>
        <v>S</v>
      </c>
      <c r="AJ8" s="270" t="str">
        <f aca="false">IF(AA8=3,"S",IF(AA8=2,"EP","N"))</f>
        <v>S</v>
      </c>
      <c r="AK8" s="270" t="str">
        <f aca="false">IF(AD8=2,"S",IF(AD8=1,"EP","N"))</f>
        <v>S</v>
      </c>
      <c r="AL8" s="145" t="str">
        <f aca="false">IF(AND(AE8&lt;=22,AE8&gt;=18),"SUPERA",IF(AND(AE8&lt;=17,AE8&gt;=15),"EN PROCESO",IF(AND(AE8&lt;=14,AE8&gt;=0),"NO ALCANZA","ERROR")))</f>
        <v>SUPERA</v>
      </c>
    </row>
    <row r="9" s="48" customFormat="true" ht="12.95" hidden="false" customHeight="true" outlineLevel="0" collapsed="false">
      <c r="A9" s="20"/>
      <c r="B9" s="20"/>
      <c r="C9" s="20"/>
      <c r="D9" s="771" t="n">
        <v>1</v>
      </c>
      <c r="E9" s="788" t="n">
        <v>1</v>
      </c>
      <c r="F9" s="772" t="n">
        <v>1</v>
      </c>
      <c r="G9" s="772" t="n">
        <v>1</v>
      </c>
      <c r="H9" s="788" t="n">
        <v>1</v>
      </c>
      <c r="I9" s="788" t="n">
        <v>1</v>
      </c>
      <c r="J9" s="788" t="n">
        <v>1</v>
      </c>
      <c r="K9" s="773" t="n">
        <f aca="false">SUM(D9:J9)</f>
        <v>7</v>
      </c>
      <c r="L9" s="789" t="n">
        <v>1</v>
      </c>
      <c r="M9" s="789" t="n">
        <v>1</v>
      </c>
      <c r="N9" s="789" t="n">
        <v>1</v>
      </c>
      <c r="O9" s="789" t="n">
        <v>1</v>
      </c>
      <c r="P9" s="789" t="n">
        <v>0</v>
      </c>
      <c r="Q9" s="789" t="n">
        <v>1</v>
      </c>
      <c r="R9" s="775" t="n">
        <f aca="false">SUM(L9:Q9)</f>
        <v>5</v>
      </c>
      <c r="S9" s="776" t="n">
        <v>1</v>
      </c>
      <c r="T9" s="790" t="n">
        <v>1</v>
      </c>
      <c r="U9" s="790" t="n">
        <v>0</v>
      </c>
      <c r="V9" s="791" t="n">
        <v>1</v>
      </c>
      <c r="W9" s="779" t="n">
        <f aca="false">SUM(T9:V9)</f>
        <v>2</v>
      </c>
      <c r="X9" s="792" t="n">
        <v>0</v>
      </c>
      <c r="Y9" s="793" t="n">
        <v>0</v>
      </c>
      <c r="Z9" s="794" t="n">
        <v>0</v>
      </c>
      <c r="AA9" s="795" t="n">
        <f aca="false">SUM(X9:Z9)</f>
        <v>0</v>
      </c>
      <c r="AB9" s="796" t="n">
        <v>1</v>
      </c>
      <c r="AC9" s="797" t="n">
        <v>1</v>
      </c>
      <c r="AD9" s="786" t="n">
        <f aca="false">SUM(AB9:AC9)</f>
        <v>2</v>
      </c>
      <c r="AE9" s="787" t="n">
        <f aca="false">SUM(K9,R9,S9,W9,AA9,AD9)</f>
        <v>17</v>
      </c>
      <c r="AF9" s="270" t="str">
        <f aca="false">IF(AND(K9&lt;=7,K9&gt;=6),"S",IF(AND(K9&lt;=5,K9&gt;=5),"EP",IF(AND(K9&lt;=4,G9&gt;=0),"N","ERROR")))</f>
        <v>S</v>
      </c>
      <c r="AG9" s="270" t="str">
        <f aca="false">IF(AND(R9&lt;=6,R9&gt;=5),"S",IF(AND(R9&lt;=4,R9&gt;=3),"EP",IF(AND(R9&lt;=2,R9&gt;=0),"N","ERROR")))</f>
        <v>S</v>
      </c>
      <c r="AH9" s="144" t="str">
        <f aca="false">IF(S9=1,"S","N")</f>
        <v>S</v>
      </c>
      <c r="AI9" s="270" t="str">
        <f aca="false">IF(W9=3,"S",IF(W9=2,"EP","N"))</f>
        <v>EP</v>
      </c>
      <c r="AJ9" s="270" t="str">
        <f aca="false">IF(AA9=3,"S",IF(AA9=2,"EP","N"))</f>
        <v>N</v>
      </c>
      <c r="AK9" s="270" t="str">
        <f aca="false">IF(AD9=2,"S",IF(AD9=1,"EP","N"))</f>
        <v>S</v>
      </c>
      <c r="AL9" s="145" t="str">
        <f aca="false">IF(AND(AE9&lt;=22,AE9&gt;=18),"SUPERA",IF(AND(AE9&lt;=17,AE9&gt;=15),"EN PROCESO",IF(AND(AE9&lt;=14,AE9&gt;=0),"NO ALCANZA","ERROR")))</f>
        <v>EN PROCESO</v>
      </c>
    </row>
    <row r="10" s="48" customFormat="true" ht="12.95" hidden="false" customHeight="true" outlineLevel="0" collapsed="false">
      <c r="A10" s="20"/>
      <c r="B10" s="20"/>
      <c r="C10" s="20"/>
      <c r="D10" s="771" t="n">
        <v>1</v>
      </c>
      <c r="E10" s="788" t="n">
        <v>1</v>
      </c>
      <c r="F10" s="772" t="n">
        <v>1</v>
      </c>
      <c r="G10" s="772" t="n">
        <v>1</v>
      </c>
      <c r="H10" s="788" t="n">
        <v>1</v>
      </c>
      <c r="I10" s="788" t="n">
        <v>1</v>
      </c>
      <c r="J10" s="788" t="n">
        <v>1</v>
      </c>
      <c r="K10" s="773" t="n">
        <f aca="false">SUM(D10:J10)</f>
        <v>7</v>
      </c>
      <c r="L10" s="789" t="n">
        <v>1</v>
      </c>
      <c r="M10" s="789" t="n">
        <v>1</v>
      </c>
      <c r="N10" s="789" t="n">
        <v>1</v>
      </c>
      <c r="O10" s="789" t="n">
        <v>1</v>
      </c>
      <c r="P10" s="789" t="n">
        <v>1</v>
      </c>
      <c r="Q10" s="789" t="n">
        <v>1</v>
      </c>
      <c r="R10" s="775" t="n">
        <f aca="false">SUM(L10:Q10)</f>
        <v>6</v>
      </c>
      <c r="S10" s="776" t="n">
        <v>1</v>
      </c>
      <c r="T10" s="790" t="n">
        <v>1</v>
      </c>
      <c r="U10" s="790" t="n">
        <v>1</v>
      </c>
      <c r="V10" s="791" t="n">
        <v>1</v>
      </c>
      <c r="W10" s="779" t="n">
        <f aca="false">SUM(T10:V10)</f>
        <v>3</v>
      </c>
      <c r="X10" s="792" t="n">
        <v>1</v>
      </c>
      <c r="Y10" s="793" t="n">
        <v>1</v>
      </c>
      <c r="Z10" s="794" t="n">
        <v>1</v>
      </c>
      <c r="AA10" s="795" t="n">
        <f aca="false">SUM(X10:Z10)</f>
        <v>3</v>
      </c>
      <c r="AB10" s="796" t="n">
        <v>1</v>
      </c>
      <c r="AC10" s="797" t="n">
        <v>1</v>
      </c>
      <c r="AD10" s="786" t="n">
        <f aca="false">SUM(AB10:AC10)</f>
        <v>2</v>
      </c>
      <c r="AE10" s="787" t="n">
        <f aca="false">SUM(K10,R10,S10,W10,AA10,AD10)</f>
        <v>22</v>
      </c>
      <c r="AF10" s="270" t="str">
        <f aca="false">IF(AND(K10&lt;=7,K10&gt;=6),"S",IF(AND(K10&lt;=5,K10&gt;=5),"EP",IF(AND(K10&lt;=4,G10&gt;=0),"N","ERROR")))</f>
        <v>S</v>
      </c>
      <c r="AG10" s="270" t="str">
        <f aca="false">IF(AND(R10&lt;=6,R10&gt;=5),"S",IF(AND(R10&lt;=4,R10&gt;=3),"EP",IF(AND(R10&lt;=2,R10&gt;=0),"N","ERROR")))</f>
        <v>S</v>
      </c>
      <c r="AH10" s="144" t="str">
        <f aca="false">IF(S10=1,"S","N")</f>
        <v>S</v>
      </c>
      <c r="AI10" s="270" t="str">
        <f aca="false">IF(W10=3,"S",IF(W10=2,"EP","N"))</f>
        <v>S</v>
      </c>
      <c r="AJ10" s="270" t="str">
        <f aca="false">IF(AA10=3,"S",IF(AA10=2,"EP","N"))</f>
        <v>S</v>
      </c>
      <c r="AK10" s="270" t="str">
        <f aca="false">IF(AD10=2,"S",IF(AD10=1,"EP","N"))</f>
        <v>S</v>
      </c>
      <c r="AL10" s="145" t="str">
        <f aca="false">IF(AND(AE10&lt;=22,AE10&gt;=18),"SUPERA",IF(AND(AE10&lt;=17,AE10&gt;=15),"EN PROCESO",IF(AND(AE10&lt;=14,AE10&gt;=0),"NO ALCANZA","ERROR")))</f>
        <v>SUPERA</v>
      </c>
    </row>
    <row r="11" s="48" customFormat="true" ht="12.95" hidden="false" customHeight="true" outlineLevel="0" collapsed="false">
      <c r="A11" s="20"/>
      <c r="B11" s="20"/>
      <c r="C11" s="20"/>
      <c r="D11" s="771" t="n">
        <v>1</v>
      </c>
      <c r="E11" s="788" t="n">
        <v>1</v>
      </c>
      <c r="F11" s="772" t="n">
        <v>0</v>
      </c>
      <c r="G11" s="772" t="n">
        <v>1</v>
      </c>
      <c r="H11" s="788" t="n">
        <v>1</v>
      </c>
      <c r="I11" s="788" t="n">
        <v>1</v>
      </c>
      <c r="J11" s="788" t="n">
        <v>0</v>
      </c>
      <c r="K11" s="773" t="n">
        <f aca="false">SUM(D11:J11)</f>
        <v>5</v>
      </c>
      <c r="L11" s="789" t="n">
        <v>1</v>
      </c>
      <c r="M11" s="789" t="n">
        <v>1</v>
      </c>
      <c r="N11" s="789" t="n">
        <v>1</v>
      </c>
      <c r="O11" s="789" t="n">
        <v>1</v>
      </c>
      <c r="P11" s="789" t="n">
        <v>0</v>
      </c>
      <c r="Q11" s="789" t="n">
        <v>1</v>
      </c>
      <c r="R11" s="775" t="n">
        <f aca="false">SUM(L11:Q11)</f>
        <v>5</v>
      </c>
      <c r="S11" s="776" t="n">
        <v>0</v>
      </c>
      <c r="T11" s="790" t="n">
        <v>1</v>
      </c>
      <c r="U11" s="790" t="n">
        <v>0</v>
      </c>
      <c r="V11" s="791" t="n">
        <v>0</v>
      </c>
      <c r="W11" s="779" t="n">
        <f aca="false">SUM(T11:V11)</f>
        <v>1</v>
      </c>
      <c r="X11" s="792" t="n">
        <v>0</v>
      </c>
      <c r="Y11" s="793" t="n">
        <v>1</v>
      </c>
      <c r="Z11" s="794" t="n">
        <v>0</v>
      </c>
      <c r="AA11" s="795" t="n">
        <f aca="false">SUM(X11:Z11)</f>
        <v>1</v>
      </c>
      <c r="AB11" s="796" t="n">
        <v>0</v>
      </c>
      <c r="AC11" s="797" t="n">
        <v>1</v>
      </c>
      <c r="AD11" s="786" t="n">
        <f aca="false">SUM(AB11:AC11)</f>
        <v>1</v>
      </c>
      <c r="AE11" s="787" t="n">
        <f aca="false">SUM(K11,R11,S11,W11,AA11,AD11)</f>
        <v>13</v>
      </c>
      <c r="AF11" s="270" t="str">
        <f aca="false">IF(AND(K11&lt;=7,K11&gt;=6),"S",IF(AND(K11&lt;=5,K11&gt;=5),"EP",IF(AND(K11&lt;=4,G11&gt;=0),"N","ERROR")))</f>
        <v>EP</v>
      </c>
      <c r="AG11" s="270" t="str">
        <f aca="false">IF(AND(R11&lt;=6,R11&gt;=5),"S",IF(AND(R11&lt;=4,R11&gt;=3),"EP",IF(AND(R11&lt;=2,R11&gt;=0),"N","ERROR")))</f>
        <v>S</v>
      </c>
      <c r="AH11" s="144" t="str">
        <f aca="false">IF(S11=1,"S","N")</f>
        <v>N</v>
      </c>
      <c r="AI11" s="270" t="str">
        <f aca="false">IF(W11=3,"S",IF(W11=2,"EP","N"))</f>
        <v>N</v>
      </c>
      <c r="AJ11" s="270" t="str">
        <f aca="false">IF(AA11=3,"S",IF(AA11=2,"EP","N"))</f>
        <v>N</v>
      </c>
      <c r="AK11" s="270" t="str">
        <f aca="false">IF(AD11=2,"S",IF(AD11=1,"EP","N"))</f>
        <v>EP</v>
      </c>
      <c r="AL11" s="145" t="str">
        <f aca="false">IF(AND(AE11&lt;=22,AE11&gt;=18),"SUPERA",IF(AND(AE11&lt;=17,AE11&gt;=15),"EN PROCESO",IF(AND(AE11&lt;=14,AE11&gt;=0),"NO ALCANZA","ERROR")))</f>
        <v>NO ALCANZA</v>
      </c>
    </row>
    <row r="12" s="48" customFormat="true" ht="12.95" hidden="false" customHeight="true" outlineLevel="0" collapsed="false">
      <c r="A12" s="20"/>
      <c r="B12" s="20"/>
      <c r="C12" s="20"/>
      <c r="D12" s="771" t="n">
        <v>1</v>
      </c>
      <c r="E12" s="788" t="n">
        <v>0</v>
      </c>
      <c r="F12" s="772" t="n">
        <v>1</v>
      </c>
      <c r="G12" s="772" t="n">
        <v>0</v>
      </c>
      <c r="H12" s="788" t="n">
        <v>1</v>
      </c>
      <c r="I12" s="788" t="n">
        <v>0</v>
      </c>
      <c r="J12" s="788" t="n">
        <v>0</v>
      </c>
      <c r="K12" s="773" t="n">
        <f aca="false">SUM(D12:J12)</f>
        <v>3</v>
      </c>
      <c r="L12" s="789" t="n">
        <v>0</v>
      </c>
      <c r="M12" s="789" t="n">
        <v>0</v>
      </c>
      <c r="N12" s="789" t="n">
        <v>0</v>
      </c>
      <c r="O12" s="789" t="n">
        <v>0</v>
      </c>
      <c r="P12" s="789" t="n">
        <v>0</v>
      </c>
      <c r="Q12" s="789" t="n">
        <v>1</v>
      </c>
      <c r="R12" s="775" t="n">
        <f aca="false">SUM(L12:Q12)</f>
        <v>1</v>
      </c>
      <c r="S12" s="776" t="n">
        <v>0</v>
      </c>
      <c r="T12" s="790" t="n">
        <v>0</v>
      </c>
      <c r="U12" s="790" t="n">
        <v>0</v>
      </c>
      <c r="V12" s="791" t="n">
        <v>0</v>
      </c>
      <c r="W12" s="779" t="n">
        <f aca="false">SUM(T12:V12)</f>
        <v>0</v>
      </c>
      <c r="X12" s="792" t="n">
        <v>0</v>
      </c>
      <c r="Y12" s="793" t="n">
        <v>1</v>
      </c>
      <c r="Z12" s="794" t="n">
        <v>1</v>
      </c>
      <c r="AA12" s="795" t="n">
        <f aca="false">SUM(X12:Z12)</f>
        <v>2</v>
      </c>
      <c r="AB12" s="796" t="n">
        <v>1</v>
      </c>
      <c r="AC12" s="797" t="n">
        <v>1</v>
      </c>
      <c r="AD12" s="786" t="n">
        <f aca="false">SUM(AB12:AC12)</f>
        <v>2</v>
      </c>
      <c r="AE12" s="787" t="n">
        <f aca="false">SUM(K12,R12,S12,W12,AA12,AD12)</f>
        <v>8</v>
      </c>
      <c r="AF12" s="270" t="str">
        <f aca="false">IF(AND(K12&lt;=7,K12&gt;=6),"S",IF(AND(K12&lt;=5,K12&gt;=5),"EP",IF(AND(K12&lt;=4,G12&gt;=0),"N","ERROR")))</f>
        <v>N</v>
      </c>
      <c r="AG12" s="270" t="str">
        <f aca="false">IF(AND(R12&lt;=6,R12&gt;=5),"S",IF(AND(R12&lt;=4,R12&gt;=3),"EP",IF(AND(R12&lt;=2,R12&gt;=0),"N","ERROR")))</f>
        <v>N</v>
      </c>
      <c r="AH12" s="144" t="str">
        <f aca="false">IF(S12=1,"S","N")</f>
        <v>N</v>
      </c>
      <c r="AI12" s="270" t="str">
        <f aca="false">IF(W12=3,"S",IF(W12=2,"EP","N"))</f>
        <v>N</v>
      </c>
      <c r="AJ12" s="270" t="str">
        <f aca="false">IF(AA12=3,"S",IF(AA12=2,"EP","N"))</f>
        <v>EP</v>
      </c>
      <c r="AK12" s="270" t="str">
        <f aca="false">IF(AD12=2,"S",IF(AD12=1,"EP","N"))</f>
        <v>S</v>
      </c>
      <c r="AL12" s="145" t="str">
        <f aca="false">IF(AND(AE12&lt;=22,AE12&gt;=18),"SUPERA",IF(AND(AE12&lt;=17,AE12&gt;=15),"EN PROCESO",IF(AND(AE12&lt;=14,AE12&gt;=0),"NO ALCANZA","ERROR")))</f>
        <v>NO ALCANZA</v>
      </c>
    </row>
    <row r="13" s="48" customFormat="true" ht="12.95" hidden="false" customHeight="true" outlineLevel="0" collapsed="false">
      <c r="A13" s="20"/>
      <c r="B13" s="20"/>
      <c r="C13" s="20"/>
      <c r="D13" s="771" t="n">
        <v>1</v>
      </c>
      <c r="E13" s="788" t="n">
        <v>1</v>
      </c>
      <c r="F13" s="772" t="n">
        <v>1</v>
      </c>
      <c r="G13" s="772" t="n">
        <v>1</v>
      </c>
      <c r="H13" s="788" t="n">
        <v>1</v>
      </c>
      <c r="I13" s="788" t="n">
        <v>1</v>
      </c>
      <c r="J13" s="788" t="n">
        <v>1</v>
      </c>
      <c r="K13" s="773" t="n">
        <f aca="false">SUM(D13:J13)</f>
        <v>7</v>
      </c>
      <c r="L13" s="789" t="n">
        <v>1</v>
      </c>
      <c r="M13" s="789" t="n">
        <v>1</v>
      </c>
      <c r="N13" s="789" t="n">
        <v>1</v>
      </c>
      <c r="O13" s="789" t="n">
        <v>1</v>
      </c>
      <c r="P13" s="789" t="n">
        <v>1</v>
      </c>
      <c r="Q13" s="789" t="n">
        <v>1</v>
      </c>
      <c r="R13" s="775" t="n">
        <f aca="false">SUM(L13:Q13)</f>
        <v>6</v>
      </c>
      <c r="S13" s="776" t="n">
        <v>1</v>
      </c>
      <c r="T13" s="790" t="n">
        <v>1</v>
      </c>
      <c r="U13" s="790" t="n">
        <v>0</v>
      </c>
      <c r="V13" s="791" t="n">
        <v>1</v>
      </c>
      <c r="W13" s="779" t="n">
        <f aca="false">SUM(T13:V13)</f>
        <v>2</v>
      </c>
      <c r="X13" s="792" t="n">
        <v>0</v>
      </c>
      <c r="Y13" s="793" t="n">
        <v>1</v>
      </c>
      <c r="Z13" s="794" t="n">
        <v>1</v>
      </c>
      <c r="AA13" s="795" t="n">
        <f aca="false">SUM(X13:Z13)</f>
        <v>2</v>
      </c>
      <c r="AB13" s="796" t="n">
        <v>1</v>
      </c>
      <c r="AC13" s="797" t="n">
        <v>1</v>
      </c>
      <c r="AD13" s="786" t="n">
        <f aca="false">SUM(AB13:AC13)</f>
        <v>2</v>
      </c>
      <c r="AE13" s="787" t="n">
        <f aca="false">SUM(K13,R13,S13,W13,AA13,AD13)</f>
        <v>20</v>
      </c>
      <c r="AF13" s="270" t="str">
        <f aca="false">IF(AND(K13&lt;=7,K13&gt;=6),"S",IF(AND(K13&lt;=5,K13&gt;=5),"EP",IF(AND(K13&lt;=4,G13&gt;=0),"N","ERROR")))</f>
        <v>S</v>
      </c>
      <c r="AG13" s="270" t="str">
        <f aca="false">IF(AND(R13&lt;=6,R13&gt;=5),"S",IF(AND(R13&lt;=4,R13&gt;=3),"EP",IF(AND(R13&lt;=2,R13&gt;=0),"N","ERROR")))</f>
        <v>S</v>
      </c>
      <c r="AH13" s="144" t="str">
        <f aca="false">IF(S13=1,"S","N")</f>
        <v>S</v>
      </c>
      <c r="AI13" s="270" t="str">
        <f aca="false">IF(W13=3,"S",IF(W13=2,"EP","N"))</f>
        <v>EP</v>
      </c>
      <c r="AJ13" s="270" t="str">
        <f aca="false">IF(AA13=3,"S",IF(AA13=2,"EP","N"))</f>
        <v>EP</v>
      </c>
      <c r="AK13" s="270" t="str">
        <f aca="false">IF(AD13=2,"S",IF(AD13=1,"EP","N"))</f>
        <v>S</v>
      </c>
      <c r="AL13" s="145" t="str">
        <f aca="false">IF(AND(AE13&lt;=22,AE13&gt;=18),"SUPERA",IF(AND(AE13&lt;=17,AE13&gt;=15),"EN PROCESO",IF(AND(AE13&lt;=14,AE13&gt;=0),"NO ALCANZA","ERROR")))</f>
        <v>SUPERA</v>
      </c>
    </row>
    <row r="14" s="48" customFormat="true" ht="12.95" hidden="false" customHeight="true" outlineLevel="0" collapsed="false">
      <c r="A14" s="20"/>
      <c r="B14" s="20"/>
      <c r="C14" s="20"/>
      <c r="D14" s="771" t="n">
        <v>1</v>
      </c>
      <c r="E14" s="788" t="n">
        <v>0</v>
      </c>
      <c r="F14" s="772" t="n">
        <v>1</v>
      </c>
      <c r="G14" s="772" t="n">
        <v>1</v>
      </c>
      <c r="H14" s="788" t="n">
        <v>1</v>
      </c>
      <c r="I14" s="788" t="n">
        <v>0</v>
      </c>
      <c r="J14" s="788" t="n">
        <v>1</v>
      </c>
      <c r="K14" s="773" t="n">
        <f aca="false">SUM(D14:J14)</f>
        <v>5</v>
      </c>
      <c r="L14" s="789" t="n">
        <v>1</v>
      </c>
      <c r="M14" s="789" t="n">
        <v>1</v>
      </c>
      <c r="N14" s="789" t="n">
        <v>1</v>
      </c>
      <c r="O14" s="789" t="n">
        <v>1</v>
      </c>
      <c r="P14" s="789" t="n">
        <v>0</v>
      </c>
      <c r="Q14" s="789" t="n">
        <v>1</v>
      </c>
      <c r="R14" s="775" t="n">
        <f aca="false">SUM(L14:Q14)</f>
        <v>5</v>
      </c>
      <c r="S14" s="776" t="n">
        <v>0</v>
      </c>
      <c r="T14" s="790" t="n">
        <v>1</v>
      </c>
      <c r="U14" s="790" t="n">
        <v>1</v>
      </c>
      <c r="V14" s="791" t="n">
        <v>0</v>
      </c>
      <c r="W14" s="779" t="n">
        <f aca="false">SUM(T14:V14)</f>
        <v>2</v>
      </c>
      <c r="X14" s="792" t="n">
        <v>0</v>
      </c>
      <c r="Y14" s="793" t="n">
        <v>1</v>
      </c>
      <c r="Z14" s="794" t="n">
        <v>0</v>
      </c>
      <c r="AA14" s="795" t="n">
        <f aca="false">SUM(X14:Z14)</f>
        <v>1</v>
      </c>
      <c r="AB14" s="796" t="n">
        <v>0</v>
      </c>
      <c r="AC14" s="797" t="n">
        <v>1</v>
      </c>
      <c r="AD14" s="786" t="n">
        <f aca="false">SUM(AB14:AC14)</f>
        <v>1</v>
      </c>
      <c r="AE14" s="787" t="n">
        <f aca="false">SUM(K14,R14,S14,W14,AA14,AD14)</f>
        <v>14</v>
      </c>
      <c r="AF14" s="270" t="str">
        <f aca="false">IF(AND(K14&lt;=7,K14&gt;=6),"S",IF(AND(K14&lt;=5,K14&gt;=5),"EP",IF(AND(K14&lt;=4,G14&gt;=0),"N","ERROR")))</f>
        <v>EP</v>
      </c>
      <c r="AG14" s="270" t="str">
        <f aca="false">IF(AND(R14&lt;=6,R14&gt;=5),"S",IF(AND(R14&lt;=4,R14&gt;=3),"EP",IF(AND(R14&lt;=2,R14&gt;=0),"N","ERROR")))</f>
        <v>S</v>
      </c>
      <c r="AH14" s="144" t="str">
        <f aca="false">IF(S14=1,"S","N")</f>
        <v>N</v>
      </c>
      <c r="AI14" s="270" t="str">
        <f aca="false">IF(W14=3,"S",IF(W14=2,"EP","N"))</f>
        <v>EP</v>
      </c>
      <c r="AJ14" s="270" t="str">
        <f aca="false">IF(AA14=3,"S",IF(AA14=2,"EP","N"))</f>
        <v>N</v>
      </c>
      <c r="AK14" s="270" t="str">
        <f aca="false">IF(AD14=2,"S",IF(AD14=1,"EP","N"))</f>
        <v>EP</v>
      </c>
      <c r="AL14" s="145" t="str">
        <f aca="false">IF(AND(AE14&lt;=22,AE14&gt;=18),"SUPERA",IF(AND(AE14&lt;=17,AE14&gt;=15),"EN PROCESO",IF(AND(AE14&lt;=14,AE14&gt;=0),"NO ALCANZA","ERROR")))</f>
        <v>NO ALCANZA</v>
      </c>
    </row>
    <row r="15" s="48" customFormat="true" ht="12.95" hidden="false" customHeight="true" outlineLevel="0" collapsed="false">
      <c r="A15" s="20"/>
      <c r="B15" s="20"/>
      <c r="C15" s="20"/>
      <c r="D15" s="771" t="n">
        <v>1</v>
      </c>
      <c r="E15" s="788" t="n">
        <v>1</v>
      </c>
      <c r="F15" s="772" t="n">
        <v>1</v>
      </c>
      <c r="G15" s="772" t="n">
        <v>1</v>
      </c>
      <c r="H15" s="788" t="n">
        <v>1</v>
      </c>
      <c r="I15" s="788" t="n">
        <v>1</v>
      </c>
      <c r="J15" s="788" t="n">
        <v>0</v>
      </c>
      <c r="K15" s="773" t="n">
        <f aca="false">SUM(D15:J15)</f>
        <v>6</v>
      </c>
      <c r="L15" s="789" t="n">
        <v>1</v>
      </c>
      <c r="M15" s="789" t="n">
        <v>1</v>
      </c>
      <c r="N15" s="789" t="n">
        <v>1</v>
      </c>
      <c r="O15" s="789" t="n">
        <v>1</v>
      </c>
      <c r="P15" s="789" t="n">
        <v>0</v>
      </c>
      <c r="Q15" s="789" t="n">
        <v>0</v>
      </c>
      <c r="R15" s="775" t="n">
        <f aca="false">SUM(L15:Q15)</f>
        <v>4</v>
      </c>
      <c r="S15" s="776" t="n">
        <v>1</v>
      </c>
      <c r="T15" s="790" t="n">
        <v>0</v>
      </c>
      <c r="U15" s="790" t="n">
        <v>0</v>
      </c>
      <c r="V15" s="791" t="n">
        <v>1</v>
      </c>
      <c r="W15" s="779" t="n">
        <f aca="false">SUM(T15:V15)</f>
        <v>1</v>
      </c>
      <c r="X15" s="792" t="n">
        <v>1</v>
      </c>
      <c r="Y15" s="793" t="n">
        <v>1</v>
      </c>
      <c r="Z15" s="794" t="n">
        <v>1</v>
      </c>
      <c r="AA15" s="795" t="n">
        <f aca="false">SUM(X15:Z15)</f>
        <v>3</v>
      </c>
      <c r="AB15" s="796" t="n">
        <v>1</v>
      </c>
      <c r="AC15" s="797" t="n">
        <v>1</v>
      </c>
      <c r="AD15" s="786" t="n">
        <f aca="false">SUM(AB15:AC15)</f>
        <v>2</v>
      </c>
      <c r="AE15" s="787" t="n">
        <f aca="false">SUM(K15,R15,S15,W15,AA15,AD15)</f>
        <v>17</v>
      </c>
      <c r="AF15" s="270" t="str">
        <f aca="false">IF(AND(K15&lt;=7,K15&gt;=6),"S",IF(AND(K15&lt;=5,K15&gt;=5),"EP",IF(AND(K15&lt;=4,G15&gt;=0),"N","ERROR")))</f>
        <v>S</v>
      </c>
      <c r="AG15" s="270" t="str">
        <f aca="false">IF(AND(R15&lt;=6,R15&gt;=5),"S",IF(AND(R15&lt;=4,R15&gt;=3),"EP",IF(AND(R15&lt;=2,R15&gt;=0),"N","ERROR")))</f>
        <v>EP</v>
      </c>
      <c r="AH15" s="144" t="str">
        <f aca="false">IF(S15=1,"S","N")</f>
        <v>S</v>
      </c>
      <c r="AI15" s="270" t="str">
        <f aca="false">IF(W15=3,"S",IF(W15=2,"EP","N"))</f>
        <v>N</v>
      </c>
      <c r="AJ15" s="270" t="str">
        <f aca="false">IF(AA15=3,"S",IF(AA15=2,"EP","N"))</f>
        <v>S</v>
      </c>
      <c r="AK15" s="270" t="str">
        <f aca="false">IF(AD15=2,"S",IF(AD15=1,"EP","N"))</f>
        <v>S</v>
      </c>
      <c r="AL15" s="145" t="str">
        <f aca="false">IF(AND(AE15&lt;=22,AE15&gt;=18),"SUPERA",IF(AND(AE15&lt;=17,AE15&gt;=15),"EN PROCESO",IF(AND(AE15&lt;=14,AE15&gt;=0),"NO ALCANZA","ERROR")))</f>
        <v>EN PROCESO</v>
      </c>
    </row>
    <row r="16" s="48" customFormat="true" ht="12.95" hidden="false" customHeight="true" outlineLevel="0" collapsed="false">
      <c r="A16" s="20"/>
      <c r="B16" s="20"/>
      <c r="C16" s="20"/>
      <c r="D16" s="771" t="n">
        <v>1</v>
      </c>
      <c r="E16" s="788" t="n">
        <v>1</v>
      </c>
      <c r="F16" s="772" t="n">
        <v>1</v>
      </c>
      <c r="G16" s="772" t="n">
        <v>1</v>
      </c>
      <c r="H16" s="788" t="n">
        <v>1</v>
      </c>
      <c r="I16" s="788" t="n">
        <v>0</v>
      </c>
      <c r="J16" s="788" t="n">
        <v>1</v>
      </c>
      <c r="K16" s="773" t="n">
        <f aca="false">SUM(D16:J16)</f>
        <v>6</v>
      </c>
      <c r="L16" s="789" t="n">
        <v>1</v>
      </c>
      <c r="M16" s="789" t="n">
        <v>1</v>
      </c>
      <c r="N16" s="789" t="n">
        <v>0</v>
      </c>
      <c r="O16" s="789" t="n">
        <v>0</v>
      </c>
      <c r="P16" s="789" t="n">
        <v>0</v>
      </c>
      <c r="Q16" s="789" t="n">
        <v>1</v>
      </c>
      <c r="R16" s="775" t="n">
        <f aca="false">SUM(L16:Q16)</f>
        <v>3</v>
      </c>
      <c r="S16" s="776" t="n">
        <v>1</v>
      </c>
      <c r="T16" s="790" t="n">
        <v>1</v>
      </c>
      <c r="U16" s="790" t="n">
        <v>1</v>
      </c>
      <c r="V16" s="791" t="n">
        <v>0</v>
      </c>
      <c r="W16" s="779" t="n">
        <f aca="false">SUM(T16:V16)</f>
        <v>2</v>
      </c>
      <c r="X16" s="792" t="n">
        <v>1</v>
      </c>
      <c r="Y16" s="793" t="n">
        <v>1</v>
      </c>
      <c r="Z16" s="794" t="n">
        <v>0</v>
      </c>
      <c r="AA16" s="795" t="n">
        <f aca="false">SUM(X16:Z16)</f>
        <v>2</v>
      </c>
      <c r="AB16" s="796" t="n">
        <v>1</v>
      </c>
      <c r="AC16" s="797" t="n">
        <v>1</v>
      </c>
      <c r="AD16" s="786" t="n">
        <f aca="false">SUM(AB16:AC16)</f>
        <v>2</v>
      </c>
      <c r="AE16" s="787" t="n">
        <f aca="false">SUM(K16,R16,S16,W16,AA16,AD16)</f>
        <v>16</v>
      </c>
      <c r="AF16" s="270" t="str">
        <f aca="false">IF(AND(K16&lt;=7,K16&gt;=6),"S",IF(AND(K16&lt;=5,K16&gt;=5),"EP",IF(AND(K16&lt;=4,G16&gt;=0),"N","ERROR")))</f>
        <v>S</v>
      </c>
      <c r="AG16" s="270" t="str">
        <f aca="false">IF(AND(R16&lt;=6,R16&gt;=5),"S",IF(AND(R16&lt;=4,R16&gt;=3),"EP",IF(AND(R16&lt;=2,R16&gt;=0),"N","ERROR")))</f>
        <v>EP</v>
      </c>
      <c r="AH16" s="144" t="str">
        <f aca="false">IF(S16=1,"S","N")</f>
        <v>S</v>
      </c>
      <c r="AI16" s="270" t="str">
        <f aca="false">IF(W16=3,"S",IF(W16=2,"EP","N"))</f>
        <v>EP</v>
      </c>
      <c r="AJ16" s="270" t="str">
        <f aca="false">IF(AA16=3,"S",IF(AA16=2,"EP","N"))</f>
        <v>EP</v>
      </c>
      <c r="AK16" s="270" t="str">
        <f aca="false">IF(AD16=2,"S",IF(AD16=1,"EP","N"))</f>
        <v>S</v>
      </c>
      <c r="AL16" s="145" t="str">
        <f aca="false">IF(AND(AE16&lt;=22,AE16&gt;=18),"SUPERA",IF(AND(AE16&lt;=17,AE16&gt;=15),"EN PROCESO",IF(AND(AE16&lt;=14,AE16&gt;=0),"NO ALCANZA","ERROR")))</f>
        <v>EN PROCESO</v>
      </c>
    </row>
    <row r="17" s="48" customFormat="true" ht="12.95" hidden="false" customHeight="true" outlineLevel="0" collapsed="false">
      <c r="A17" s="20"/>
      <c r="B17" s="20"/>
      <c r="C17" s="20"/>
      <c r="D17" s="771" t="n">
        <v>1</v>
      </c>
      <c r="E17" s="788" t="n">
        <v>1</v>
      </c>
      <c r="F17" s="772" t="n">
        <v>1</v>
      </c>
      <c r="G17" s="772" t="n">
        <v>1</v>
      </c>
      <c r="H17" s="788" t="n">
        <v>1</v>
      </c>
      <c r="I17" s="788" t="n">
        <v>1</v>
      </c>
      <c r="J17" s="788" t="n">
        <v>1</v>
      </c>
      <c r="K17" s="773" t="n">
        <f aca="false">SUM(D17:J17)</f>
        <v>7</v>
      </c>
      <c r="L17" s="789" t="n">
        <v>1</v>
      </c>
      <c r="M17" s="789" t="n">
        <v>1</v>
      </c>
      <c r="N17" s="789" t="n">
        <v>1</v>
      </c>
      <c r="O17" s="789" t="n">
        <v>1</v>
      </c>
      <c r="P17" s="789" t="n">
        <v>1</v>
      </c>
      <c r="Q17" s="789" t="n">
        <v>1</v>
      </c>
      <c r="R17" s="775" t="n">
        <f aca="false">SUM(L17:Q17)</f>
        <v>6</v>
      </c>
      <c r="S17" s="776" t="n">
        <v>1</v>
      </c>
      <c r="T17" s="790" t="n">
        <v>1</v>
      </c>
      <c r="U17" s="790" t="n">
        <v>0</v>
      </c>
      <c r="V17" s="791" t="n">
        <v>1</v>
      </c>
      <c r="W17" s="779" t="n">
        <f aca="false">SUM(T17:V17)</f>
        <v>2</v>
      </c>
      <c r="X17" s="792" t="n">
        <v>1</v>
      </c>
      <c r="Y17" s="793" t="n">
        <v>1</v>
      </c>
      <c r="Z17" s="794" t="n">
        <v>1</v>
      </c>
      <c r="AA17" s="795" t="n">
        <f aca="false">SUM(X17:Z17)</f>
        <v>3</v>
      </c>
      <c r="AB17" s="796" t="n">
        <v>1</v>
      </c>
      <c r="AC17" s="797" t="n">
        <v>1</v>
      </c>
      <c r="AD17" s="786" t="n">
        <f aca="false">SUM(AB17:AC17)</f>
        <v>2</v>
      </c>
      <c r="AE17" s="787" t="n">
        <f aca="false">SUM(K17,R17,S17,W17,AA17,AD17)</f>
        <v>21</v>
      </c>
      <c r="AF17" s="270" t="str">
        <f aca="false">IF(AND(K17&lt;=7,K17&gt;=6),"S",IF(AND(K17&lt;=5,K17&gt;=5),"EP",IF(AND(K17&lt;=4,G17&gt;=0),"N","ERROR")))</f>
        <v>S</v>
      </c>
      <c r="AG17" s="270" t="str">
        <f aca="false">IF(AND(R17&lt;=6,R17&gt;=5),"S",IF(AND(R17&lt;=4,R17&gt;=3),"EP",IF(AND(R17&lt;=2,R17&gt;=0),"N","ERROR")))</f>
        <v>S</v>
      </c>
      <c r="AH17" s="144" t="str">
        <f aca="false">IF(S17=1,"S","N")</f>
        <v>S</v>
      </c>
      <c r="AI17" s="270" t="str">
        <f aca="false">IF(W17=3,"S",IF(W17=2,"EP","N"))</f>
        <v>EP</v>
      </c>
      <c r="AJ17" s="270" t="str">
        <f aca="false">IF(AA17=3,"S",IF(AA17=2,"EP","N"))</f>
        <v>S</v>
      </c>
      <c r="AK17" s="270" t="str">
        <f aca="false">IF(AD17=2,"S",IF(AD17=1,"EP","N"))</f>
        <v>S</v>
      </c>
      <c r="AL17" s="145" t="str">
        <f aca="false">IF(AND(AE17&lt;=22,AE17&gt;=18),"SUPERA",IF(AND(AE17&lt;=17,AE17&gt;=15),"EN PROCESO",IF(AND(AE17&lt;=14,AE17&gt;=0),"NO ALCANZA","ERROR")))</f>
        <v>SUPERA</v>
      </c>
    </row>
    <row r="18" s="48" customFormat="true" ht="12.95" hidden="false" customHeight="true" outlineLevel="0" collapsed="false">
      <c r="A18" s="20"/>
      <c r="B18" s="20"/>
      <c r="C18" s="20"/>
      <c r="D18" s="771" t="n">
        <v>1</v>
      </c>
      <c r="E18" s="788" t="n">
        <v>0</v>
      </c>
      <c r="F18" s="772" t="n">
        <v>0</v>
      </c>
      <c r="G18" s="772" t="n">
        <v>1</v>
      </c>
      <c r="H18" s="788" t="n">
        <v>1</v>
      </c>
      <c r="I18" s="788" t="n">
        <v>1</v>
      </c>
      <c r="J18" s="788" t="n">
        <v>0</v>
      </c>
      <c r="K18" s="773" t="n">
        <f aca="false">SUM(D18:J18)</f>
        <v>4</v>
      </c>
      <c r="L18" s="789" t="n">
        <v>0</v>
      </c>
      <c r="M18" s="789" t="n">
        <v>1</v>
      </c>
      <c r="N18" s="789" t="n">
        <v>0</v>
      </c>
      <c r="O18" s="789" t="n">
        <v>0</v>
      </c>
      <c r="P18" s="789" t="n">
        <v>0</v>
      </c>
      <c r="Q18" s="789" t="n">
        <v>1</v>
      </c>
      <c r="R18" s="775" t="n">
        <f aca="false">SUM(L18:Q18)</f>
        <v>2</v>
      </c>
      <c r="S18" s="776" t="n">
        <v>0</v>
      </c>
      <c r="T18" s="790" t="n">
        <v>1</v>
      </c>
      <c r="U18" s="790" t="n">
        <v>0</v>
      </c>
      <c r="V18" s="791" t="n">
        <v>0</v>
      </c>
      <c r="W18" s="779" t="n">
        <f aca="false">SUM(T18:V18)</f>
        <v>1</v>
      </c>
      <c r="X18" s="792" t="n">
        <v>1</v>
      </c>
      <c r="Y18" s="793" t="n">
        <v>1</v>
      </c>
      <c r="Z18" s="794" t="n">
        <v>0</v>
      </c>
      <c r="AA18" s="795" t="n">
        <f aca="false">SUM(X18:Z18)</f>
        <v>2</v>
      </c>
      <c r="AB18" s="796" t="n">
        <v>1</v>
      </c>
      <c r="AC18" s="797" t="n">
        <v>1</v>
      </c>
      <c r="AD18" s="786" t="n">
        <f aca="false">SUM(AB18:AC18)</f>
        <v>2</v>
      </c>
      <c r="AE18" s="787" t="n">
        <f aca="false">SUM(K18,R18,S18,W18,AA18,AD18)</f>
        <v>11</v>
      </c>
      <c r="AF18" s="270" t="str">
        <f aca="false">IF(AND(K18&lt;=7,K18&gt;=6),"S",IF(AND(K18&lt;=5,K18&gt;=5),"EP",IF(AND(K18&lt;=4,G18&gt;=0),"N","ERROR")))</f>
        <v>N</v>
      </c>
      <c r="AG18" s="270" t="str">
        <f aca="false">IF(AND(R18&lt;=6,R18&gt;=5),"S",IF(AND(R18&lt;=4,R18&gt;=3),"EP",IF(AND(R18&lt;=2,R18&gt;=0),"N","ERROR")))</f>
        <v>N</v>
      </c>
      <c r="AH18" s="144" t="str">
        <f aca="false">IF(S18=1,"S","N")</f>
        <v>N</v>
      </c>
      <c r="AI18" s="270" t="str">
        <f aca="false">IF(W18=3,"S",IF(W18=2,"EP","N"))</f>
        <v>N</v>
      </c>
      <c r="AJ18" s="270" t="str">
        <f aca="false">IF(AA18=3,"S",IF(AA18=2,"EP","N"))</f>
        <v>EP</v>
      </c>
      <c r="AK18" s="270" t="str">
        <f aca="false">IF(AD18=2,"S",IF(AD18=1,"EP","N"))</f>
        <v>S</v>
      </c>
      <c r="AL18" s="145" t="str">
        <f aca="false">IF(AND(AE18&lt;=22,AE18&gt;=18),"SUPERA",IF(AND(AE18&lt;=17,AE18&gt;=15),"EN PROCESO",IF(AND(AE18&lt;=14,AE18&gt;=0),"NO ALCANZA","ERROR")))</f>
        <v>NO ALCANZA</v>
      </c>
    </row>
    <row r="19" s="48" customFormat="true" ht="12.95" hidden="false" customHeight="true" outlineLevel="0" collapsed="false">
      <c r="A19" s="20"/>
      <c r="B19" s="20"/>
      <c r="C19" s="20"/>
      <c r="D19" s="771" t="n">
        <v>1</v>
      </c>
      <c r="E19" s="772" t="n">
        <v>1</v>
      </c>
      <c r="F19" s="772" t="n">
        <v>1</v>
      </c>
      <c r="G19" s="772" t="n">
        <v>1</v>
      </c>
      <c r="H19" s="772" t="n">
        <v>1</v>
      </c>
      <c r="I19" s="772" t="n">
        <v>1</v>
      </c>
      <c r="J19" s="772" t="n">
        <v>1</v>
      </c>
      <c r="K19" s="773" t="n">
        <f aca="false">SUM(D19:J19)</f>
        <v>7</v>
      </c>
      <c r="L19" s="774" t="n">
        <v>1</v>
      </c>
      <c r="M19" s="774" t="n">
        <v>1</v>
      </c>
      <c r="N19" s="774" t="n">
        <v>1</v>
      </c>
      <c r="O19" s="774" t="n">
        <v>1</v>
      </c>
      <c r="P19" s="774" t="n">
        <v>1</v>
      </c>
      <c r="Q19" s="774" t="n">
        <v>1</v>
      </c>
      <c r="R19" s="775" t="n">
        <f aca="false">SUM(L19:Q19)</f>
        <v>6</v>
      </c>
      <c r="S19" s="776" t="n">
        <v>1</v>
      </c>
      <c r="T19" s="777" t="n">
        <v>1</v>
      </c>
      <c r="U19" s="777" t="n">
        <v>1</v>
      </c>
      <c r="V19" s="778" t="n">
        <v>0</v>
      </c>
      <c r="W19" s="779" t="n">
        <f aca="false">SUM(T19:V19)</f>
        <v>2</v>
      </c>
      <c r="X19" s="780" t="n">
        <v>1</v>
      </c>
      <c r="Y19" s="781" t="n">
        <v>1</v>
      </c>
      <c r="Z19" s="782" t="n">
        <v>1</v>
      </c>
      <c r="AA19" s="783" t="n">
        <f aca="false">SUM(X19:Z19)</f>
        <v>3</v>
      </c>
      <c r="AB19" s="784" t="n">
        <v>1</v>
      </c>
      <c r="AC19" s="785" t="n">
        <v>1</v>
      </c>
      <c r="AD19" s="786" t="n">
        <f aca="false">SUM(AB19:AC19)</f>
        <v>2</v>
      </c>
      <c r="AE19" s="787" t="n">
        <f aca="false">SUM(K19,R19,S19,W19,AA19,AD19)</f>
        <v>21</v>
      </c>
      <c r="AF19" s="270" t="str">
        <f aca="false">IF(AND(K19&lt;=7,K19&gt;=6),"S",IF(AND(K19&lt;=5,K19&gt;=5),"EP",IF(AND(K19&lt;=4,G19&gt;=0),"N","ERROR")))</f>
        <v>S</v>
      </c>
      <c r="AG19" s="270" t="str">
        <f aca="false">IF(AND(R19&lt;=6,R19&gt;=5),"S",IF(AND(R19&lt;=4,R19&gt;=3),"EP",IF(AND(R19&lt;=2,R19&gt;=0),"N","ERROR")))</f>
        <v>S</v>
      </c>
      <c r="AH19" s="144" t="str">
        <f aca="false">IF(S19=1,"S","N")</f>
        <v>S</v>
      </c>
      <c r="AI19" s="270" t="str">
        <f aca="false">IF(W19=3,"S",IF(W19=2,"EP","N"))</f>
        <v>EP</v>
      </c>
      <c r="AJ19" s="270" t="str">
        <f aca="false">IF(AA19=3,"S",IF(AA19=2,"EP","N"))</f>
        <v>S</v>
      </c>
      <c r="AK19" s="270" t="str">
        <f aca="false">IF(AD19=2,"S",IF(AD19=1,"EP","N"))</f>
        <v>S</v>
      </c>
      <c r="AL19" s="145" t="str">
        <f aca="false">IF(AND(AE19&lt;=22,AE19&gt;=18),"SUPERA",IF(AND(AE19&lt;=17,AE19&gt;=15),"EN PROCESO",IF(AND(AE19&lt;=14,AE19&gt;=0),"NO ALCANZA","ERROR")))</f>
        <v>SUPERA</v>
      </c>
    </row>
    <row r="20" s="48" customFormat="true" ht="12.95" hidden="false" customHeight="true" outlineLevel="0" collapsed="false">
      <c r="A20" s="20"/>
      <c r="B20" s="20"/>
      <c r="C20" s="20"/>
      <c r="D20" s="771" t="n">
        <v>1</v>
      </c>
      <c r="E20" s="772" t="n">
        <v>1</v>
      </c>
      <c r="F20" s="772" t="n">
        <v>1</v>
      </c>
      <c r="G20" s="772" t="n">
        <v>1</v>
      </c>
      <c r="H20" s="772" t="n">
        <v>1</v>
      </c>
      <c r="I20" s="788" t="n">
        <v>1</v>
      </c>
      <c r="J20" s="788" t="n">
        <v>0</v>
      </c>
      <c r="K20" s="773" t="n">
        <f aca="false">SUM(D20:J20)</f>
        <v>6</v>
      </c>
      <c r="L20" s="789" t="n">
        <v>1</v>
      </c>
      <c r="M20" s="789" t="n">
        <v>1</v>
      </c>
      <c r="N20" s="789" t="n">
        <v>1</v>
      </c>
      <c r="O20" s="789" t="n">
        <v>1</v>
      </c>
      <c r="P20" s="789" t="n">
        <v>0</v>
      </c>
      <c r="Q20" s="789" t="n">
        <v>1</v>
      </c>
      <c r="R20" s="775" t="n">
        <f aca="false">SUM(L20:Q20)</f>
        <v>5</v>
      </c>
      <c r="S20" s="776" t="n">
        <v>1</v>
      </c>
      <c r="T20" s="790" t="n">
        <v>1</v>
      </c>
      <c r="U20" s="790" t="n">
        <v>1</v>
      </c>
      <c r="V20" s="791" t="n">
        <v>0</v>
      </c>
      <c r="W20" s="779" t="n">
        <f aca="false">SUM(T20:V20)</f>
        <v>2</v>
      </c>
      <c r="X20" s="792" t="n">
        <v>1</v>
      </c>
      <c r="Y20" s="793" t="n">
        <v>0</v>
      </c>
      <c r="Z20" s="794" t="n">
        <v>1</v>
      </c>
      <c r="AA20" s="795" t="n">
        <f aca="false">SUM(X20:Z20)</f>
        <v>2</v>
      </c>
      <c r="AB20" s="796" t="n">
        <v>1</v>
      </c>
      <c r="AC20" s="797" t="n">
        <v>1</v>
      </c>
      <c r="AD20" s="786" t="n">
        <f aca="false">SUM(AB20:AC20)</f>
        <v>2</v>
      </c>
      <c r="AE20" s="787" t="n">
        <f aca="false">SUM(K20,R20,S20,W20,AA20,AD20)</f>
        <v>18</v>
      </c>
      <c r="AF20" s="270" t="str">
        <f aca="false">IF(AND(K20&lt;=7,K20&gt;=6),"S",IF(AND(K20&lt;=5,K20&gt;=5),"EP",IF(AND(K20&lt;=4,G20&gt;=0),"N","ERROR")))</f>
        <v>S</v>
      </c>
      <c r="AG20" s="270" t="str">
        <f aca="false">IF(AND(R20&lt;=6,R20&gt;=5),"S",IF(AND(R20&lt;=4,R20&gt;=3),"EP",IF(AND(R20&lt;=2,R20&gt;=0),"N","ERROR")))</f>
        <v>S</v>
      </c>
      <c r="AH20" s="144" t="str">
        <f aca="false">IF(S20=1,"S","N")</f>
        <v>S</v>
      </c>
      <c r="AI20" s="270" t="str">
        <f aca="false">IF(W20=3,"S",IF(W20=2,"EP","N"))</f>
        <v>EP</v>
      </c>
      <c r="AJ20" s="270" t="str">
        <f aca="false">IF(AA20=3,"S",IF(AA20=2,"EP","N"))</f>
        <v>EP</v>
      </c>
      <c r="AK20" s="270" t="str">
        <f aca="false">IF(AD20=2,"S",IF(AD20=1,"EP","N"))</f>
        <v>S</v>
      </c>
      <c r="AL20" s="145" t="str">
        <f aca="false">IF(AND(AE20&lt;=22,AE20&gt;=18),"SUPERA",IF(AND(AE20&lt;=17,AE20&gt;=15),"EN PROCESO",IF(AND(AE20&lt;=14,AE20&gt;=0),"NO ALCANZA","ERROR")))</f>
        <v>SUPERA</v>
      </c>
    </row>
    <row r="21" s="48" customFormat="true" ht="12.95" hidden="false" customHeight="true" outlineLevel="0" collapsed="false">
      <c r="A21" s="20"/>
      <c r="B21" s="20"/>
      <c r="C21" s="20"/>
      <c r="D21" s="771" t="n">
        <v>1</v>
      </c>
      <c r="E21" s="788" t="n">
        <v>1</v>
      </c>
      <c r="F21" s="772" t="n">
        <v>0</v>
      </c>
      <c r="G21" s="772" t="n">
        <v>1</v>
      </c>
      <c r="H21" s="788" t="n">
        <v>1</v>
      </c>
      <c r="I21" s="788" t="n">
        <v>1</v>
      </c>
      <c r="J21" s="788" t="n">
        <v>1</v>
      </c>
      <c r="K21" s="773" t="n">
        <f aca="false">SUM(D21:J21)</f>
        <v>6</v>
      </c>
      <c r="L21" s="789" t="n">
        <v>1</v>
      </c>
      <c r="M21" s="789" t="n">
        <v>1</v>
      </c>
      <c r="N21" s="789" t="n">
        <v>1</v>
      </c>
      <c r="O21" s="789" t="n">
        <v>1</v>
      </c>
      <c r="P21" s="789" t="n">
        <v>0</v>
      </c>
      <c r="Q21" s="789" t="n">
        <v>1</v>
      </c>
      <c r="R21" s="775" t="n">
        <f aca="false">SUM(L21:Q21)</f>
        <v>5</v>
      </c>
      <c r="S21" s="776" t="n">
        <v>1</v>
      </c>
      <c r="T21" s="790" t="n">
        <v>1</v>
      </c>
      <c r="U21" s="790" t="n">
        <v>1</v>
      </c>
      <c r="V21" s="791" t="n">
        <v>1</v>
      </c>
      <c r="W21" s="779" t="n">
        <f aca="false">SUM(T21:V21)</f>
        <v>3</v>
      </c>
      <c r="X21" s="792" t="n">
        <v>1</v>
      </c>
      <c r="Y21" s="793" t="n">
        <v>1</v>
      </c>
      <c r="Z21" s="794" t="n">
        <v>1</v>
      </c>
      <c r="AA21" s="795" t="n">
        <f aca="false">SUM(X21:Z21)</f>
        <v>3</v>
      </c>
      <c r="AB21" s="796" t="n">
        <v>1</v>
      </c>
      <c r="AC21" s="797" t="n">
        <v>1</v>
      </c>
      <c r="AD21" s="786" t="n">
        <f aca="false">SUM(AB21:AC21)</f>
        <v>2</v>
      </c>
      <c r="AE21" s="787" t="n">
        <f aca="false">SUM(K21,R21,S21,W21,AA21,AD21)</f>
        <v>20</v>
      </c>
      <c r="AF21" s="270" t="str">
        <f aca="false">IF(AND(K21&lt;=7,K21&gt;=6),"S",IF(AND(K21&lt;=5,K21&gt;=5),"EP",IF(AND(K21&lt;=4,G21&gt;=0),"N","ERROR")))</f>
        <v>S</v>
      </c>
      <c r="AG21" s="270" t="str">
        <f aca="false">IF(AND(R21&lt;=6,R21&gt;=5),"S",IF(AND(R21&lt;=4,R21&gt;=3),"EP",IF(AND(R21&lt;=2,R21&gt;=0),"N","ERROR")))</f>
        <v>S</v>
      </c>
      <c r="AH21" s="144" t="str">
        <f aca="false">IF(S21=1,"S","N")</f>
        <v>S</v>
      </c>
      <c r="AI21" s="270" t="str">
        <f aca="false">IF(W21=3,"S",IF(W21=2,"EP","N"))</f>
        <v>S</v>
      </c>
      <c r="AJ21" s="270" t="str">
        <f aca="false">IF(AA21=3,"S",IF(AA21=2,"EP","N"))</f>
        <v>S</v>
      </c>
      <c r="AK21" s="270" t="str">
        <f aca="false">IF(AD21=2,"S",IF(AD21=1,"EP","N"))</f>
        <v>S</v>
      </c>
      <c r="AL21" s="145" t="str">
        <f aca="false">IF(AND(AE21&lt;=22,AE21&gt;=18),"SUPERA",IF(AND(AE21&lt;=17,AE21&gt;=15),"EN PROCESO",IF(AND(AE21&lt;=14,AE21&gt;=0),"NO ALCANZA","ERROR")))</f>
        <v>SUPERA</v>
      </c>
    </row>
    <row r="22" s="48" customFormat="true" ht="12.95" hidden="false" customHeight="true" outlineLevel="0" collapsed="false">
      <c r="A22" s="20"/>
      <c r="B22" s="20"/>
      <c r="C22" s="20"/>
      <c r="D22" s="771" t="n">
        <v>1</v>
      </c>
      <c r="E22" s="788" t="n">
        <v>1</v>
      </c>
      <c r="F22" s="772" t="n">
        <v>0</v>
      </c>
      <c r="G22" s="772" t="n">
        <v>1</v>
      </c>
      <c r="H22" s="788" t="n">
        <v>1</v>
      </c>
      <c r="I22" s="788" t="n">
        <v>1</v>
      </c>
      <c r="J22" s="788" t="n">
        <v>1</v>
      </c>
      <c r="K22" s="773" t="n">
        <f aca="false">SUM(D22:J22)</f>
        <v>6</v>
      </c>
      <c r="L22" s="789" t="n">
        <v>1</v>
      </c>
      <c r="M22" s="789" t="n">
        <v>1</v>
      </c>
      <c r="N22" s="789" t="n">
        <v>1</v>
      </c>
      <c r="O22" s="789" t="n">
        <v>1</v>
      </c>
      <c r="P22" s="789" t="n">
        <v>0</v>
      </c>
      <c r="Q22" s="789" t="n">
        <v>1</v>
      </c>
      <c r="R22" s="775" t="n">
        <f aca="false">SUM(L22:Q22)</f>
        <v>5</v>
      </c>
      <c r="S22" s="776" t="n">
        <v>1</v>
      </c>
      <c r="T22" s="790" t="n">
        <v>0</v>
      </c>
      <c r="U22" s="790" t="n">
        <v>1</v>
      </c>
      <c r="V22" s="791" t="n">
        <v>1</v>
      </c>
      <c r="W22" s="779" t="n">
        <f aca="false">SUM(T22:V22)</f>
        <v>2</v>
      </c>
      <c r="X22" s="792" t="n">
        <v>0</v>
      </c>
      <c r="Y22" s="793" t="n">
        <v>1</v>
      </c>
      <c r="Z22" s="794" t="n">
        <v>0</v>
      </c>
      <c r="AA22" s="795" t="n">
        <f aca="false">SUM(X22:Z22)</f>
        <v>1</v>
      </c>
      <c r="AB22" s="796" t="n">
        <v>1</v>
      </c>
      <c r="AC22" s="797" t="n">
        <v>1</v>
      </c>
      <c r="AD22" s="786" t="n">
        <f aca="false">SUM(AB22:AC22)</f>
        <v>2</v>
      </c>
      <c r="AE22" s="787" t="n">
        <f aca="false">SUM(K22,R22,S22,W22,AA22,AD22)</f>
        <v>17</v>
      </c>
      <c r="AF22" s="270" t="str">
        <f aca="false">IF(AND(K22&lt;=7,K22&gt;=6),"S",IF(AND(K22&lt;=5,K22&gt;=5),"EP",IF(AND(K22&lt;=4,G22&gt;=0),"N","ERROR")))</f>
        <v>S</v>
      </c>
      <c r="AG22" s="270" t="str">
        <f aca="false">IF(AND(R22&lt;=6,R22&gt;=5),"S",IF(AND(R22&lt;=4,R22&gt;=3),"EP",IF(AND(R22&lt;=2,R22&gt;=0),"N","ERROR")))</f>
        <v>S</v>
      </c>
      <c r="AH22" s="144" t="str">
        <f aca="false">IF(S22=1,"S","N")</f>
        <v>S</v>
      </c>
      <c r="AI22" s="270" t="str">
        <f aca="false">IF(W22=3,"S",IF(W22=2,"EP","N"))</f>
        <v>EP</v>
      </c>
      <c r="AJ22" s="270" t="str">
        <f aca="false">IF(AA22=3,"S",IF(AA22=2,"EP","N"))</f>
        <v>N</v>
      </c>
      <c r="AK22" s="270" t="str">
        <f aca="false">IF(AD22=2,"S",IF(AD22=1,"EP","N"))</f>
        <v>S</v>
      </c>
      <c r="AL22" s="145" t="str">
        <f aca="false">IF(AND(AE22&lt;=22,AE22&gt;=18),"SUPERA",IF(AND(AE22&lt;=17,AE22&gt;=15),"EN PROCESO",IF(AND(AE22&lt;=14,AE22&gt;=0),"NO ALCANZA","ERROR")))</f>
        <v>EN PROCESO</v>
      </c>
    </row>
    <row r="23" s="48" customFormat="true" ht="12.95" hidden="false" customHeight="true" outlineLevel="0" collapsed="false">
      <c r="A23" s="20"/>
      <c r="B23" s="20"/>
      <c r="C23" s="20"/>
      <c r="D23" s="771" t="n">
        <v>1</v>
      </c>
      <c r="E23" s="788" t="n">
        <v>0</v>
      </c>
      <c r="F23" s="772" t="n">
        <v>1</v>
      </c>
      <c r="G23" s="772" t="n">
        <v>0</v>
      </c>
      <c r="H23" s="788" t="n">
        <v>1</v>
      </c>
      <c r="I23" s="788" t="n">
        <v>0</v>
      </c>
      <c r="J23" s="788" t="n">
        <v>1</v>
      </c>
      <c r="K23" s="773" t="n">
        <f aca="false">SUM(D23:J23)</f>
        <v>4</v>
      </c>
      <c r="L23" s="789" t="n">
        <v>0</v>
      </c>
      <c r="M23" s="789" t="n">
        <v>1</v>
      </c>
      <c r="N23" s="789" t="n">
        <v>1</v>
      </c>
      <c r="O23" s="789" t="n">
        <v>0</v>
      </c>
      <c r="P23" s="789" t="n">
        <v>0</v>
      </c>
      <c r="Q23" s="789" t="n">
        <v>1</v>
      </c>
      <c r="R23" s="775" t="n">
        <f aca="false">SUM(L23:Q23)</f>
        <v>3</v>
      </c>
      <c r="S23" s="776" t="n">
        <v>1</v>
      </c>
      <c r="T23" s="790" t="n">
        <v>1</v>
      </c>
      <c r="U23" s="790" t="n">
        <v>0</v>
      </c>
      <c r="V23" s="791" t="n">
        <v>1</v>
      </c>
      <c r="W23" s="779" t="n">
        <f aca="false">SUM(T23:V23)</f>
        <v>2</v>
      </c>
      <c r="X23" s="792" t="n">
        <v>0</v>
      </c>
      <c r="Y23" s="793" t="n">
        <v>1</v>
      </c>
      <c r="Z23" s="794" t="n">
        <v>0</v>
      </c>
      <c r="AA23" s="795" t="n">
        <f aca="false">SUM(X23:Z23)</f>
        <v>1</v>
      </c>
      <c r="AB23" s="796" t="n">
        <v>0</v>
      </c>
      <c r="AC23" s="797" t="n">
        <v>0</v>
      </c>
      <c r="AD23" s="786" t="n">
        <f aca="false">SUM(AB23:AC23)</f>
        <v>0</v>
      </c>
      <c r="AE23" s="787" t="n">
        <f aca="false">SUM(K23,R23,S23,W23,AA23,AD23)</f>
        <v>11</v>
      </c>
      <c r="AF23" s="270" t="str">
        <f aca="false">IF(AND(K23&lt;=7,K23&gt;=6),"S",IF(AND(K23&lt;=5,K23&gt;=5),"EP",IF(AND(K23&lt;=4,G23&gt;=0),"N","ERROR")))</f>
        <v>N</v>
      </c>
      <c r="AG23" s="270" t="str">
        <f aca="false">IF(AND(R23&lt;=6,R23&gt;=5),"S",IF(AND(R23&lt;=4,R23&gt;=3),"EP",IF(AND(R23&lt;=2,R23&gt;=0),"N","ERROR")))</f>
        <v>EP</v>
      </c>
      <c r="AH23" s="144" t="str">
        <f aca="false">IF(S23=1,"S","N")</f>
        <v>S</v>
      </c>
      <c r="AI23" s="270" t="str">
        <f aca="false">IF(W23=3,"S",IF(W23=2,"EP","N"))</f>
        <v>EP</v>
      </c>
      <c r="AJ23" s="270" t="str">
        <f aca="false">IF(AA23=3,"S",IF(AA23=2,"EP","N"))</f>
        <v>N</v>
      </c>
      <c r="AK23" s="270" t="str">
        <f aca="false">IF(AD23=2,"S",IF(AD23=1,"EP","N"))</f>
        <v>N</v>
      </c>
      <c r="AL23" s="145" t="str">
        <f aca="false">IF(AND(AE23&lt;=22,AE23&gt;=18),"SUPERA",IF(AND(AE23&lt;=17,AE23&gt;=15),"EN PROCESO",IF(AND(AE23&lt;=14,AE23&gt;=0),"NO ALCANZA","ERROR")))</f>
        <v>NO ALCANZA</v>
      </c>
    </row>
    <row r="24" s="48" customFormat="true" ht="12.95" hidden="false" customHeight="true" outlineLevel="0" collapsed="false">
      <c r="A24" s="20"/>
      <c r="B24" s="20"/>
      <c r="C24" s="20"/>
      <c r="D24" s="771" t="n">
        <v>1</v>
      </c>
      <c r="E24" s="788" t="n">
        <v>1</v>
      </c>
      <c r="F24" s="772" t="n">
        <v>1</v>
      </c>
      <c r="G24" s="772" t="n">
        <v>1</v>
      </c>
      <c r="H24" s="788" t="n">
        <v>1</v>
      </c>
      <c r="I24" s="788" t="n">
        <v>1</v>
      </c>
      <c r="J24" s="788" t="n">
        <v>1</v>
      </c>
      <c r="K24" s="773" t="n">
        <f aca="false">SUM(D24:J24)</f>
        <v>7</v>
      </c>
      <c r="L24" s="789" t="n">
        <v>1</v>
      </c>
      <c r="M24" s="789" t="n">
        <v>1</v>
      </c>
      <c r="N24" s="789" t="n">
        <v>1</v>
      </c>
      <c r="O24" s="789" t="n">
        <v>1</v>
      </c>
      <c r="P24" s="789" t="n">
        <v>1</v>
      </c>
      <c r="Q24" s="789" t="n">
        <v>1</v>
      </c>
      <c r="R24" s="775" t="n">
        <f aca="false">SUM(L24:Q24)</f>
        <v>6</v>
      </c>
      <c r="S24" s="776" t="n">
        <v>1</v>
      </c>
      <c r="T24" s="790" t="n">
        <v>1</v>
      </c>
      <c r="U24" s="790" t="n">
        <v>1</v>
      </c>
      <c r="V24" s="791" t="n">
        <v>0</v>
      </c>
      <c r="W24" s="779" t="n">
        <f aca="false">SUM(T24:V24)</f>
        <v>2</v>
      </c>
      <c r="X24" s="792" t="n">
        <v>1</v>
      </c>
      <c r="Y24" s="793" t="n">
        <v>1</v>
      </c>
      <c r="Z24" s="794" t="n">
        <v>1</v>
      </c>
      <c r="AA24" s="795" t="n">
        <f aca="false">SUM(X24:Z24)</f>
        <v>3</v>
      </c>
      <c r="AB24" s="796" t="n">
        <v>0</v>
      </c>
      <c r="AC24" s="797" t="n">
        <v>0</v>
      </c>
      <c r="AD24" s="786" t="n">
        <f aca="false">SUM(AB24:AC24)</f>
        <v>0</v>
      </c>
      <c r="AE24" s="787" t="n">
        <f aca="false">SUM(K24,R24,S24,W24,AA24,AD24)</f>
        <v>19</v>
      </c>
      <c r="AF24" s="270" t="str">
        <f aca="false">IF(AND(K24&lt;=7,K24&gt;=6),"S",IF(AND(K24&lt;=5,K24&gt;=5),"EP",IF(AND(K24&lt;=4,G24&gt;=0),"N","ERROR")))</f>
        <v>S</v>
      </c>
      <c r="AG24" s="270" t="str">
        <f aca="false">IF(AND(R24&lt;=6,R24&gt;=5),"S",IF(AND(R24&lt;=4,R24&gt;=3),"EP",IF(AND(R24&lt;=2,R24&gt;=0),"N","ERROR")))</f>
        <v>S</v>
      </c>
      <c r="AH24" s="144" t="str">
        <f aca="false">IF(S24=1,"S","N")</f>
        <v>S</v>
      </c>
      <c r="AI24" s="270" t="str">
        <f aca="false">IF(W24=3,"S",IF(W24=2,"EP","N"))</f>
        <v>EP</v>
      </c>
      <c r="AJ24" s="270" t="str">
        <f aca="false">IF(AA24=3,"S",IF(AA24=2,"EP","N"))</f>
        <v>S</v>
      </c>
      <c r="AK24" s="270" t="str">
        <f aca="false">IF(AD24=2,"S",IF(AD24=1,"EP","N"))</f>
        <v>N</v>
      </c>
      <c r="AL24" s="145" t="str">
        <f aca="false">IF(AND(AE24&lt;=22,AE24&gt;=18),"SUPERA",IF(AND(AE24&lt;=17,AE24&gt;=15),"EN PROCESO",IF(AND(AE24&lt;=14,AE24&gt;=0),"NO ALCANZA","ERROR")))</f>
        <v>SUPERA</v>
      </c>
    </row>
    <row r="25" s="48" customFormat="true" ht="12.95" hidden="false" customHeight="true" outlineLevel="0" collapsed="false">
      <c r="A25" s="20"/>
      <c r="B25" s="20"/>
      <c r="C25" s="20"/>
      <c r="D25" s="771" t="n">
        <v>1</v>
      </c>
      <c r="E25" s="788" t="n">
        <v>1</v>
      </c>
      <c r="F25" s="772" t="n">
        <v>1</v>
      </c>
      <c r="G25" s="772" t="n">
        <v>1</v>
      </c>
      <c r="H25" s="788" t="n">
        <v>1</v>
      </c>
      <c r="I25" s="788" t="n">
        <v>1</v>
      </c>
      <c r="J25" s="788" t="n">
        <v>0</v>
      </c>
      <c r="K25" s="773" t="n">
        <f aca="false">SUM(D25:J25)</f>
        <v>6</v>
      </c>
      <c r="L25" s="789" t="n">
        <v>1</v>
      </c>
      <c r="M25" s="789" t="n">
        <v>1</v>
      </c>
      <c r="N25" s="789" t="n">
        <v>1</v>
      </c>
      <c r="O25" s="789" t="n">
        <v>1</v>
      </c>
      <c r="P25" s="789" t="n">
        <v>0</v>
      </c>
      <c r="Q25" s="789" t="n">
        <v>1</v>
      </c>
      <c r="R25" s="775" t="n">
        <f aca="false">SUM(L25:Q25)</f>
        <v>5</v>
      </c>
      <c r="S25" s="776" t="n">
        <v>1</v>
      </c>
      <c r="T25" s="790" t="n">
        <v>1</v>
      </c>
      <c r="U25" s="790" t="n">
        <v>0</v>
      </c>
      <c r="V25" s="791" t="n">
        <v>0</v>
      </c>
      <c r="W25" s="779" t="n">
        <f aca="false">SUM(T25:V25)</f>
        <v>1</v>
      </c>
      <c r="X25" s="792" t="n">
        <v>1</v>
      </c>
      <c r="Y25" s="793" t="n">
        <v>1</v>
      </c>
      <c r="Z25" s="794" t="n">
        <v>1</v>
      </c>
      <c r="AA25" s="795" t="n">
        <f aca="false">SUM(X25:Z25)</f>
        <v>3</v>
      </c>
      <c r="AB25" s="796" t="n">
        <v>1</v>
      </c>
      <c r="AC25" s="797" t="n">
        <v>1</v>
      </c>
      <c r="AD25" s="786" t="n">
        <f aca="false">SUM(AB25:AC25)</f>
        <v>2</v>
      </c>
      <c r="AE25" s="787" t="n">
        <f aca="false">SUM(K25,R25,S25,W25,AA25,AD25)</f>
        <v>18</v>
      </c>
      <c r="AF25" s="270" t="str">
        <f aca="false">IF(AND(K25&lt;=7,K25&gt;=6),"S",IF(AND(K25&lt;=5,K25&gt;=5),"EP",IF(AND(K25&lt;=4,G25&gt;=0),"N","ERROR")))</f>
        <v>S</v>
      </c>
      <c r="AG25" s="270" t="str">
        <f aca="false">IF(AND(R25&lt;=6,R25&gt;=5),"S",IF(AND(R25&lt;=4,R25&gt;=3),"EP",IF(AND(R25&lt;=2,R25&gt;=0),"N","ERROR")))</f>
        <v>S</v>
      </c>
      <c r="AH25" s="144" t="str">
        <f aca="false">IF(S25=1,"S","N")</f>
        <v>S</v>
      </c>
      <c r="AI25" s="270" t="str">
        <f aca="false">IF(W25=3,"S",IF(W25=2,"EP","N"))</f>
        <v>N</v>
      </c>
      <c r="AJ25" s="270" t="str">
        <f aca="false">IF(AA25=3,"S",IF(AA25=2,"EP","N"))</f>
        <v>S</v>
      </c>
      <c r="AK25" s="270" t="str">
        <f aca="false">IF(AD25=2,"S",IF(AD25=1,"EP","N"))</f>
        <v>S</v>
      </c>
      <c r="AL25" s="145" t="str">
        <f aca="false">IF(AND(AE25&lt;=22,AE25&gt;=18),"SUPERA",IF(AND(AE25&lt;=17,AE25&gt;=15),"EN PROCESO",IF(AND(AE25&lt;=14,AE25&gt;=0),"NO ALCANZA","ERROR")))</f>
        <v>SUPERA</v>
      </c>
    </row>
    <row r="26" s="48" customFormat="true" ht="12.95" hidden="false" customHeight="true" outlineLevel="0" collapsed="false">
      <c r="A26" s="20"/>
      <c r="B26" s="20"/>
      <c r="C26" s="20"/>
      <c r="D26" s="771" t="n">
        <v>1</v>
      </c>
      <c r="E26" s="788" t="n">
        <v>0</v>
      </c>
      <c r="F26" s="772" t="n">
        <v>1</v>
      </c>
      <c r="G26" s="772" t="n">
        <v>1</v>
      </c>
      <c r="H26" s="788" t="n">
        <v>1</v>
      </c>
      <c r="I26" s="788" t="n">
        <v>1</v>
      </c>
      <c r="J26" s="788" t="n">
        <v>1</v>
      </c>
      <c r="K26" s="773" t="n">
        <f aca="false">SUM(D26:J26)</f>
        <v>6</v>
      </c>
      <c r="L26" s="789" t="n">
        <v>1</v>
      </c>
      <c r="M26" s="789" t="n">
        <v>1</v>
      </c>
      <c r="N26" s="789" t="n">
        <v>1</v>
      </c>
      <c r="O26" s="789" t="n">
        <v>1</v>
      </c>
      <c r="P26" s="789" t="n">
        <v>1</v>
      </c>
      <c r="Q26" s="789" t="n">
        <v>1</v>
      </c>
      <c r="R26" s="775" t="n">
        <f aca="false">SUM(L26:Q26)</f>
        <v>6</v>
      </c>
      <c r="S26" s="776" t="n">
        <v>1</v>
      </c>
      <c r="T26" s="790" t="n">
        <v>1</v>
      </c>
      <c r="U26" s="790" t="n">
        <v>1</v>
      </c>
      <c r="V26" s="791" t="n">
        <v>1</v>
      </c>
      <c r="W26" s="779" t="n">
        <f aca="false">SUM(T26:V26)</f>
        <v>3</v>
      </c>
      <c r="X26" s="792" t="n">
        <v>1</v>
      </c>
      <c r="Y26" s="793" t="n">
        <v>1</v>
      </c>
      <c r="Z26" s="794" t="n">
        <v>1</v>
      </c>
      <c r="AA26" s="795" t="n">
        <f aca="false">SUM(X26:Z26)</f>
        <v>3</v>
      </c>
      <c r="AB26" s="796" t="n">
        <v>1</v>
      </c>
      <c r="AC26" s="797" t="n">
        <v>1</v>
      </c>
      <c r="AD26" s="786" t="n">
        <f aca="false">SUM(AB26:AC26)</f>
        <v>2</v>
      </c>
      <c r="AE26" s="787" t="n">
        <f aca="false">SUM(K26,R26,S26,W26,AA26,AD26)</f>
        <v>21</v>
      </c>
      <c r="AF26" s="270" t="str">
        <f aca="false">IF(AND(K26&lt;=7,K26&gt;=6),"S",IF(AND(K26&lt;=5,K26&gt;=5),"EP",IF(AND(K26&lt;=4,G26&gt;=0),"N","ERROR")))</f>
        <v>S</v>
      </c>
      <c r="AG26" s="270" t="str">
        <f aca="false">IF(AND(R26&lt;=6,R26&gt;=5),"S",IF(AND(R26&lt;=4,R26&gt;=3),"EP",IF(AND(R26&lt;=2,R26&gt;=0),"N","ERROR")))</f>
        <v>S</v>
      </c>
      <c r="AH26" s="144" t="str">
        <f aca="false">IF(S26=1,"S","N")</f>
        <v>S</v>
      </c>
      <c r="AI26" s="270" t="str">
        <f aca="false">IF(W26=3,"S",IF(W26=2,"EP","N"))</f>
        <v>S</v>
      </c>
      <c r="AJ26" s="270" t="str">
        <f aca="false">IF(AA26=3,"S",IF(AA26=2,"EP","N"))</f>
        <v>S</v>
      </c>
      <c r="AK26" s="270" t="str">
        <f aca="false">IF(AD26=2,"S",IF(AD26=1,"EP","N"))</f>
        <v>S</v>
      </c>
      <c r="AL26" s="145" t="str">
        <f aca="false">IF(AND(AE26&lt;=22,AE26&gt;=18),"SUPERA",IF(AND(AE26&lt;=17,AE26&gt;=15),"EN PROCESO",IF(AND(AE26&lt;=14,AE26&gt;=0),"NO ALCANZA","ERROR")))</f>
        <v>SUPERA</v>
      </c>
    </row>
    <row r="27" s="48" customFormat="true" ht="12.95" hidden="false" customHeight="true" outlineLevel="0" collapsed="false">
      <c r="A27" s="20"/>
      <c r="B27" s="20"/>
      <c r="C27" s="20"/>
      <c r="D27" s="771" t="n">
        <v>1</v>
      </c>
      <c r="E27" s="788" t="n">
        <v>1</v>
      </c>
      <c r="F27" s="772" t="n">
        <v>1</v>
      </c>
      <c r="G27" s="772" t="n">
        <v>0</v>
      </c>
      <c r="H27" s="788" t="n">
        <v>1</v>
      </c>
      <c r="I27" s="788" t="n">
        <v>1</v>
      </c>
      <c r="J27" s="788" t="n">
        <v>1</v>
      </c>
      <c r="K27" s="773" t="n">
        <f aca="false">SUM(D27:J27)</f>
        <v>6</v>
      </c>
      <c r="L27" s="789" t="n">
        <v>1</v>
      </c>
      <c r="M27" s="789" t="n">
        <v>1</v>
      </c>
      <c r="N27" s="789" t="n">
        <v>1</v>
      </c>
      <c r="O27" s="789" t="n">
        <v>1</v>
      </c>
      <c r="P27" s="789" t="n">
        <v>1</v>
      </c>
      <c r="Q27" s="789" t="n">
        <v>1</v>
      </c>
      <c r="R27" s="775" t="n">
        <f aca="false">SUM(L27:Q27)</f>
        <v>6</v>
      </c>
      <c r="S27" s="776" t="n">
        <v>1</v>
      </c>
      <c r="T27" s="790" t="n">
        <v>1</v>
      </c>
      <c r="U27" s="790" t="n">
        <v>1</v>
      </c>
      <c r="V27" s="791" t="n">
        <v>1</v>
      </c>
      <c r="W27" s="779" t="n">
        <f aca="false">SUM(T27:V27)</f>
        <v>3</v>
      </c>
      <c r="X27" s="792" t="n">
        <v>1</v>
      </c>
      <c r="Y27" s="793" t="n">
        <v>1</v>
      </c>
      <c r="Z27" s="794" t="n">
        <v>1</v>
      </c>
      <c r="AA27" s="795" t="n">
        <f aca="false">SUM(X27:Z27)</f>
        <v>3</v>
      </c>
      <c r="AB27" s="796" t="n">
        <v>1</v>
      </c>
      <c r="AC27" s="797" t="n">
        <v>1</v>
      </c>
      <c r="AD27" s="786" t="n">
        <f aca="false">SUM(AB27:AC27)</f>
        <v>2</v>
      </c>
      <c r="AE27" s="787" t="n">
        <f aca="false">SUM(K27,R27,S27,W27,AA27,AD27)</f>
        <v>21</v>
      </c>
      <c r="AF27" s="270" t="str">
        <f aca="false">IF(AND(K27&lt;=7,K27&gt;=6),"S",IF(AND(K27&lt;=5,K27&gt;=5),"EP",IF(AND(K27&lt;=4,G27&gt;=0),"N","ERROR")))</f>
        <v>S</v>
      </c>
      <c r="AG27" s="270" t="str">
        <f aca="false">IF(AND(R27&lt;=6,R27&gt;=5),"S",IF(AND(R27&lt;=4,R27&gt;=3),"EP",IF(AND(R27&lt;=2,R27&gt;=0),"N","ERROR")))</f>
        <v>S</v>
      </c>
      <c r="AH27" s="144" t="str">
        <f aca="false">IF(S27=1,"S","N")</f>
        <v>S</v>
      </c>
      <c r="AI27" s="270" t="str">
        <f aca="false">IF(W27=3,"S",IF(W27=2,"EP","N"))</f>
        <v>S</v>
      </c>
      <c r="AJ27" s="270" t="str">
        <f aca="false">IF(AA27=3,"S",IF(AA27=2,"EP","N"))</f>
        <v>S</v>
      </c>
      <c r="AK27" s="270" t="str">
        <f aca="false">IF(AD27=2,"S",IF(AD27=1,"EP","N"))</f>
        <v>S</v>
      </c>
      <c r="AL27" s="145" t="str">
        <f aca="false">IF(AND(AE27&lt;=22,AE27&gt;=18),"SUPERA",IF(AND(AE27&lt;=17,AE27&gt;=15),"EN PROCESO",IF(AND(AE27&lt;=14,AE27&gt;=0),"NO ALCANZA","ERROR")))</f>
        <v>SUPERA</v>
      </c>
    </row>
    <row r="28" s="48" customFormat="true" ht="12.95" hidden="false" customHeight="true" outlineLevel="0" collapsed="false">
      <c r="A28" s="20"/>
      <c r="B28" s="20"/>
      <c r="C28" s="20"/>
      <c r="D28" s="771" t="n">
        <v>1</v>
      </c>
      <c r="E28" s="788" t="n">
        <v>1</v>
      </c>
      <c r="F28" s="772" t="n">
        <v>1</v>
      </c>
      <c r="G28" s="772" t="n">
        <v>1</v>
      </c>
      <c r="H28" s="788" t="n">
        <v>1</v>
      </c>
      <c r="I28" s="788" t="n">
        <v>1</v>
      </c>
      <c r="J28" s="788" t="n">
        <v>0</v>
      </c>
      <c r="K28" s="773" t="n">
        <f aca="false">SUM(D28:J28)</f>
        <v>6</v>
      </c>
      <c r="L28" s="789" t="n">
        <v>1</v>
      </c>
      <c r="M28" s="789" t="n">
        <v>1</v>
      </c>
      <c r="N28" s="789" t="n">
        <v>1</v>
      </c>
      <c r="O28" s="789" t="n">
        <v>1</v>
      </c>
      <c r="P28" s="789" t="n">
        <v>0</v>
      </c>
      <c r="Q28" s="789" t="n">
        <v>1</v>
      </c>
      <c r="R28" s="775" t="n">
        <f aca="false">SUM(L28:Q28)</f>
        <v>5</v>
      </c>
      <c r="S28" s="776" t="n">
        <v>1</v>
      </c>
      <c r="T28" s="790" t="n">
        <v>1</v>
      </c>
      <c r="U28" s="790" t="n">
        <v>1</v>
      </c>
      <c r="V28" s="791" t="n">
        <v>1</v>
      </c>
      <c r="W28" s="779" t="n">
        <f aca="false">SUM(T28:V28)</f>
        <v>3</v>
      </c>
      <c r="X28" s="792" t="n">
        <v>1</v>
      </c>
      <c r="Y28" s="793" t="n">
        <v>1</v>
      </c>
      <c r="Z28" s="794" t="n">
        <v>1</v>
      </c>
      <c r="AA28" s="795" t="n">
        <f aca="false">SUM(X28:Z28)</f>
        <v>3</v>
      </c>
      <c r="AB28" s="796" t="n">
        <v>1</v>
      </c>
      <c r="AC28" s="797" t="n">
        <v>1</v>
      </c>
      <c r="AD28" s="786" t="n">
        <f aca="false">SUM(AB28:AC28)</f>
        <v>2</v>
      </c>
      <c r="AE28" s="787" t="n">
        <f aca="false">SUM(K28,R28,S28,W28,AA28,AD28)</f>
        <v>20</v>
      </c>
      <c r="AF28" s="270" t="str">
        <f aca="false">IF(AND(K28&lt;=7,K28&gt;=6),"S",IF(AND(K28&lt;=5,K28&gt;=5),"EP",IF(AND(K28&lt;=4,G28&gt;=0),"N","ERROR")))</f>
        <v>S</v>
      </c>
      <c r="AG28" s="270" t="str">
        <f aca="false">IF(AND(R28&lt;=6,R28&gt;=5),"S",IF(AND(R28&lt;=4,R28&gt;=3),"EP",IF(AND(R28&lt;=2,R28&gt;=0),"N","ERROR")))</f>
        <v>S</v>
      </c>
      <c r="AH28" s="144" t="str">
        <f aca="false">IF(S28=1,"S","N")</f>
        <v>S</v>
      </c>
      <c r="AI28" s="270" t="str">
        <f aca="false">IF(W28=3,"S",IF(W28=2,"EP","N"))</f>
        <v>S</v>
      </c>
      <c r="AJ28" s="270" t="str">
        <f aca="false">IF(AA28=3,"S",IF(AA28=2,"EP","N"))</f>
        <v>S</v>
      </c>
      <c r="AK28" s="270" t="str">
        <f aca="false">IF(AD28=2,"S",IF(AD28=1,"EP","N"))</f>
        <v>S</v>
      </c>
      <c r="AL28" s="145" t="str">
        <f aca="false">IF(AND(AE28&lt;=22,AE28&gt;=18),"SUPERA",IF(AND(AE28&lt;=17,AE28&gt;=15),"EN PROCESO",IF(AND(AE28&lt;=14,AE28&gt;=0),"NO ALCANZA","ERROR")))</f>
        <v>SUPERA</v>
      </c>
    </row>
    <row r="29" s="48" customFormat="true" ht="12.95" hidden="false" customHeight="true" outlineLevel="0" collapsed="false">
      <c r="A29" s="20"/>
      <c r="B29" s="20"/>
      <c r="C29" s="20"/>
      <c r="D29" s="771" t="n">
        <v>1</v>
      </c>
      <c r="E29" s="788" t="n">
        <v>1</v>
      </c>
      <c r="F29" s="772" t="n">
        <v>1</v>
      </c>
      <c r="G29" s="772" t="n">
        <v>1</v>
      </c>
      <c r="H29" s="788" t="n">
        <v>1</v>
      </c>
      <c r="I29" s="788" t="n">
        <v>1</v>
      </c>
      <c r="J29" s="788" t="n">
        <v>1</v>
      </c>
      <c r="K29" s="773" t="n">
        <f aca="false">SUM(D29:J29)</f>
        <v>7</v>
      </c>
      <c r="L29" s="789" t="n">
        <v>1</v>
      </c>
      <c r="M29" s="789" t="n">
        <v>1</v>
      </c>
      <c r="N29" s="789" t="n">
        <v>1</v>
      </c>
      <c r="O29" s="789" t="n">
        <v>1</v>
      </c>
      <c r="P29" s="789" t="n">
        <v>0</v>
      </c>
      <c r="Q29" s="789" t="n">
        <v>1</v>
      </c>
      <c r="R29" s="775" t="n">
        <f aca="false">SUM(L29:Q29)</f>
        <v>5</v>
      </c>
      <c r="S29" s="776" t="n">
        <v>1</v>
      </c>
      <c r="T29" s="790" t="n">
        <v>1</v>
      </c>
      <c r="U29" s="790" t="n">
        <v>1</v>
      </c>
      <c r="V29" s="791" t="n">
        <v>1</v>
      </c>
      <c r="W29" s="779" t="n">
        <f aca="false">SUM(T29:V29)</f>
        <v>3</v>
      </c>
      <c r="X29" s="792" t="n">
        <v>1</v>
      </c>
      <c r="Y29" s="793" t="n">
        <v>1</v>
      </c>
      <c r="Z29" s="794" t="n">
        <v>0</v>
      </c>
      <c r="AA29" s="795" t="n">
        <f aca="false">SUM(X29:Z29)</f>
        <v>2</v>
      </c>
      <c r="AB29" s="796" t="n">
        <v>1</v>
      </c>
      <c r="AC29" s="797" t="n">
        <v>1</v>
      </c>
      <c r="AD29" s="786" t="n">
        <f aca="false">SUM(AB29:AC29)</f>
        <v>2</v>
      </c>
      <c r="AE29" s="787" t="n">
        <f aca="false">SUM(K29,R29,S29,W29,AA29,AD29)</f>
        <v>20</v>
      </c>
      <c r="AF29" s="270" t="str">
        <f aca="false">IF(AND(K29&lt;=7,K29&gt;=6),"S",IF(AND(K29&lt;=5,K29&gt;=5),"EP",IF(AND(K29&lt;=4,G29&gt;=0),"N","ERROR")))</f>
        <v>S</v>
      </c>
      <c r="AG29" s="270" t="str">
        <f aca="false">IF(AND(R29&lt;=6,R29&gt;=5),"S",IF(AND(R29&lt;=4,R29&gt;=3),"EP",IF(AND(R29&lt;=2,R29&gt;=0),"N","ERROR")))</f>
        <v>S</v>
      </c>
      <c r="AH29" s="144" t="str">
        <f aca="false">IF(S29=1,"S","N")</f>
        <v>S</v>
      </c>
      <c r="AI29" s="270" t="str">
        <f aca="false">IF(W29=3,"S",IF(W29=2,"EP","N"))</f>
        <v>S</v>
      </c>
      <c r="AJ29" s="270" t="str">
        <f aca="false">IF(AA29=3,"S",IF(AA29=2,"EP","N"))</f>
        <v>EP</v>
      </c>
      <c r="AK29" s="270" t="str">
        <f aca="false">IF(AD29=2,"S",IF(AD29=1,"EP","N"))</f>
        <v>S</v>
      </c>
      <c r="AL29" s="145" t="str">
        <f aca="false">IF(AND(AE29&lt;=22,AE29&gt;=18),"SUPERA",IF(AND(AE29&lt;=17,AE29&gt;=15),"EN PROCESO",IF(AND(AE29&lt;=14,AE29&gt;=0),"NO ALCANZA","ERROR")))</f>
        <v>SUPERA</v>
      </c>
    </row>
    <row r="30" s="48" customFormat="true" ht="12.95" hidden="false" customHeight="true" outlineLevel="0" collapsed="false">
      <c r="A30" s="20"/>
      <c r="B30" s="20"/>
      <c r="C30" s="20"/>
      <c r="D30" s="771" t="n">
        <v>1</v>
      </c>
      <c r="E30" s="788" t="n">
        <v>1</v>
      </c>
      <c r="F30" s="772" t="n">
        <v>1</v>
      </c>
      <c r="G30" s="772" t="n">
        <v>1</v>
      </c>
      <c r="H30" s="788" t="n">
        <v>1</v>
      </c>
      <c r="I30" s="788" t="n">
        <v>0</v>
      </c>
      <c r="J30" s="788" t="n">
        <v>1</v>
      </c>
      <c r="K30" s="773" t="n">
        <f aca="false">SUM(D30:J30)</f>
        <v>6</v>
      </c>
      <c r="L30" s="789" t="n">
        <v>1</v>
      </c>
      <c r="M30" s="789" t="n">
        <v>1</v>
      </c>
      <c r="N30" s="789" t="n">
        <v>1</v>
      </c>
      <c r="O30" s="789" t="n">
        <v>1</v>
      </c>
      <c r="P30" s="789" t="n">
        <v>0</v>
      </c>
      <c r="Q30" s="789" t="n">
        <v>1</v>
      </c>
      <c r="R30" s="775" t="n">
        <f aca="false">SUM(L30:Q30)</f>
        <v>5</v>
      </c>
      <c r="S30" s="776" t="n">
        <v>1</v>
      </c>
      <c r="T30" s="790" t="n">
        <v>1</v>
      </c>
      <c r="U30" s="790" t="n">
        <v>0</v>
      </c>
      <c r="V30" s="791" t="n">
        <v>1</v>
      </c>
      <c r="W30" s="779" t="n">
        <f aca="false">SUM(T30:V30)</f>
        <v>2</v>
      </c>
      <c r="X30" s="792" t="n">
        <v>1</v>
      </c>
      <c r="Y30" s="793" t="n">
        <v>1</v>
      </c>
      <c r="Z30" s="794" t="n">
        <v>1</v>
      </c>
      <c r="AA30" s="795" t="n">
        <f aca="false">SUM(X30:Z30)</f>
        <v>3</v>
      </c>
      <c r="AB30" s="796" t="n">
        <v>1</v>
      </c>
      <c r="AC30" s="797" t="n">
        <v>1</v>
      </c>
      <c r="AD30" s="786" t="n">
        <f aca="false">SUM(AB30:AC30)</f>
        <v>2</v>
      </c>
      <c r="AE30" s="787" t="n">
        <f aca="false">SUM(K30,R30,S30,W30,AA30,AD30)</f>
        <v>19</v>
      </c>
      <c r="AF30" s="270" t="str">
        <f aca="false">IF(AND(K30&lt;=7,K30&gt;=6),"S",IF(AND(K30&lt;=5,K30&gt;=5),"EP",IF(AND(K30&lt;=4,G30&gt;=0),"N","ERROR")))</f>
        <v>S</v>
      </c>
      <c r="AG30" s="270" t="str">
        <f aca="false">IF(AND(R30&lt;=6,R30&gt;=5),"S",IF(AND(R30&lt;=4,R30&gt;=3),"EP",IF(AND(R30&lt;=2,R30&gt;=0),"N","ERROR")))</f>
        <v>S</v>
      </c>
      <c r="AH30" s="144" t="str">
        <f aca="false">IF(S30=1,"S","N")</f>
        <v>S</v>
      </c>
      <c r="AI30" s="270" t="str">
        <f aca="false">IF(W30=3,"S",IF(W30=2,"EP","N"))</f>
        <v>EP</v>
      </c>
      <c r="AJ30" s="270" t="str">
        <f aca="false">IF(AA30=3,"S",IF(AA30=2,"EP","N"))</f>
        <v>S</v>
      </c>
      <c r="AK30" s="270" t="str">
        <f aca="false">IF(AD30=2,"S",IF(AD30=1,"EP","N"))</f>
        <v>S</v>
      </c>
      <c r="AL30" s="145" t="str">
        <f aca="false">IF(AND(AE30&lt;=22,AE30&gt;=18),"SUPERA",IF(AND(AE30&lt;=17,AE30&gt;=15),"EN PROCESO",IF(AND(AE30&lt;=14,AE30&gt;=0),"NO ALCANZA","ERROR")))</f>
        <v>SUPERA</v>
      </c>
    </row>
    <row r="31" s="48" customFormat="true" ht="12.95" hidden="false" customHeight="true" outlineLevel="0" collapsed="false">
      <c r="A31" s="20"/>
      <c r="B31" s="20"/>
      <c r="C31" s="20"/>
      <c r="D31" s="771" t="n">
        <v>1</v>
      </c>
      <c r="E31" s="788" t="n">
        <v>1</v>
      </c>
      <c r="F31" s="772" t="n">
        <v>1</v>
      </c>
      <c r="G31" s="772" t="n">
        <v>1</v>
      </c>
      <c r="H31" s="788" t="n">
        <v>1</v>
      </c>
      <c r="I31" s="788" t="n">
        <v>1</v>
      </c>
      <c r="J31" s="788" t="n">
        <v>0</v>
      </c>
      <c r="K31" s="773" t="n">
        <f aca="false">SUM(D31:J31)</f>
        <v>6</v>
      </c>
      <c r="L31" s="789" t="n">
        <v>1</v>
      </c>
      <c r="M31" s="789" t="n">
        <v>1</v>
      </c>
      <c r="N31" s="789" t="n">
        <v>1</v>
      </c>
      <c r="O31" s="789" t="n">
        <v>1</v>
      </c>
      <c r="P31" s="789" t="n">
        <v>0</v>
      </c>
      <c r="Q31" s="789" t="n">
        <v>1</v>
      </c>
      <c r="R31" s="775" t="n">
        <f aca="false">SUM(L31:Q31)</f>
        <v>5</v>
      </c>
      <c r="S31" s="776" t="n">
        <v>1</v>
      </c>
      <c r="T31" s="790" t="n">
        <v>1</v>
      </c>
      <c r="U31" s="790" t="n">
        <v>1</v>
      </c>
      <c r="V31" s="791" t="n">
        <v>1</v>
      </c>
      <c r="W31" s="779" t="n">
        <f aca="false">SUM(T31:V31)</f>
        <v>3</v>
      </c>
      <c r="X31" s="792" t="n">
        <v>1</v>
      </c>
      <c r="Y31" s="793" t="n">
        <v>1</v>
      </c>
      <c r="Z31" s="794" t="n">
        <v>0</v>
      </c>
      <c r="AA31" s="795" t="n">
        <f aca="false">SUM(X31:Z31)</f>
        <v>2</v>
      </c>
      <c r="AB31" s="796" t="n">
        <v>1</v>
      </c>
      <c r="AC31" s="797" t="n">
        <v>1</v>
      </c>
      <c r="AD31" s="786" t="n">
        <f aca="false">SUM(AB31:AC31)</f>
        <v>2</v>
      </c>
      <c r="AE31" s="787" t="n">
        <f aca="false">SUM(K31,R31,S31,W31,AA31,AD31)</f>
        <v>19</v>
      </c>
      <c r="AF31" s="270" t="str">
        <f aca="false">IF(AND(K31&lt;=7,K31&gt;=6),"S",IF(AND(K31&lt;=5,K31&gt;=5),"EP",IF(AND(K31&lt;=4,G31&gt;=0),"N","ERROR")))</f>
        <v>S</v>
      </c>
      <c r="AG31" s="270" t="str">
        <f aca="false">IF(AND(R31&lt;=6,R31&gt;=5),"S",IF(AND(R31&lt;=4,R31&gt;=3),"EP",IF(AND(R31&lt;=2,R31&gt;=0),"N","ERROR")))</f>
        <v>S</v>
      </c>
      <c r="AH31" s="144" t="str">
        <f aca="false">IF(S31=1,"S","N")</f>
        <v>S</v>
      </c>
      <c r="AI31" s="270" t="str">
        <f aca="false">IF(W31=3,"S",IF(W31=2,"EP","N"))</f>
        <v>S</v>
      </c>
      <c r="AJ31" s="270" t="str">
        <f aca="false">IF(AA31=3,"S",IF(AA31=2,"EP","N"))</f>
        <v>EP</v>
      </c>
      <c r="AK31" s="270" t="str">
        <f aca="false">IF(AD31=2,"S",IF(AD31=1,"EP","N"))</f>
        <v>S</v>
      </c>
      <c r="AL31" s="145" t="str">
        <f aca="false">IF(AND(AE31&lt;=22,AE31&gt;=18),"SUPERA",IF(AND(AE31&lt;=17,AE31&gt;=15),"EN PROCESO",IF(AND(AE31&lt;=14,AE31&gt;=0),"NO ALCANZA","ERROR")))</f>
        <v>SUPERA</v>
      </c>
    </row>
    <row r="32" s="48" customFormat="true" ht="12.95" hidden="false" customHeight="true" outlineLevel="0" collapsed="false">
      <c r="A32" s="20"/>
      <c r="B32" s="20"/>
      <c r="C32" s="20"/>
      <c r="D32" s="771" t="n">
        <v>1</v>
      </c>
      <c r="E32" s="788" t="n">
        <v>1</v>
      </c>
      <c r="F32" s="772" t="n">
        <v>1</v>
      </c>
      <c r="G32" s="772" t="n">
        <v>1</v>
      </c>
      <c r="H32" s="788" t="n">
        <v>1</v>
      </c>
      <c r="I32" s="788" t="n">
        <v>1</v>
      </c>
      <c r="J32" s="788" t="n">
        <v>1</v>
      </c>
      <c r="K32" s="773" t="n">
        <f aca="false">SUM(D32:J32)</f>
        <v>7</v>
      </c>
      <c r="L32" s="789" t="n">
        <v>1</v>
      </c>
      <c r="M32" s="789" t="n">
        <v>1</v>
      </c>
      <c r="N32" s="789" t="n">
        <v>1</v>
      </c>
      <c r="O32" s="789" t="n">
        <v>1</v>
      </c>
      <c r="P32" s="789" t="n">
        <v>1</v>
      </c>
      <c r="Q32" s="789" t="n">
        <v>1</v>
      </c>
      <c r="R32" s="775" t="n">
        <f aca="false">SUM(L32:Q32)</f>
        <v>6</v>
      </c>
      <c r="S32" s="776" t="n">
        <v>1</v>
      </c>
      <c r="T32" s="790" t="n">
        <v>1</v>
      </c>
      <c r="U32" s="790" t="n">
        <v>1</v>
      </c>
      <c r="V32" s="791" t="n">
        <v>1</v>
      </c>
      <c r="W32" s="779" t="n">
        <f aca="false">SUM(T32:V32)</f>
        <v>3</v>
      </c>
      <c r="X32" s="792" t="n">
        <v>1</v>
      </c>
      <c r="Y32" s="793" t="n">
        <v>1</v>
      </c>
      <c r="Z32" s="794" t="n">
        <v>1</v>
      </c>
      <c r="AA32" s="795" t="n">
        <f aca="false">SUM(X32:Z32)</f>
        <v>3</v>
      </c>
      <c r="AB32" s="796" t="n">
        <v>1</v>
      </c>
      <c r="AC32" s="797" t="n">
        <v>1</v>
      </c>
      <c r="AD32" s="786" t="n">
        <f aca="false">SUM(AB32:AC32)</f>
        <v>2</v>
      </c>
      <c r="AE32" s="787" t="n">
        <f aca="false">SUM(K32,R32,S32,W32,AA32,AD32)</f>
        <v>22</v>
      </c>
      <c r="AF32" s="270" t="str">
        <f aca="false">IF(AND(K32&lt;=7,K32&gt;=6),"S",IF(AND(K32&lt;=5,K32&gt;=5),"EP",IF(AND(K32&lt;=4,G32&gt;=0),"N","ERROR")))</f>
        <v>S</v>
      </c>
      <c r="AG32" s="270" t="str">
        <f aca="false">IF(AND(R32&lt;=6,R32&gt;=5),"S",IF(AND(R32&lt;=4,R32&gt;=3),"EP",IF(AND(R32&lt;=2,R32&gt;=0),"N","ERROR")))</f>
        <v>S</v>
      </c>
      <c r="AH32" s="144" t="str">
        <f aca="false">IF(S32=1,"S","N")</f>
        <v>S</v>
      </c>
      <c r="AI32" s="270" t="str">
        <f aca="false">IF(W32=3,"S",IF(W32=2,"EP","N"))</f>
        <v>S</v>
      </c>
      <c r="AJ32" s="270" t="str">
        <f aca="false">IF(AA32=3,"S",IF(AA32=2,"EP","N"))</f>
        <v>S</v>
      </c>
      <c r="AK32" s="270" t="str">
        <f aca="false">IF(AD32=2,"S",IF(AD32=1,"EP","N"))</f>
        <v>S</v>
      </c>
      <c r="AL32" s="145" t="str">
        <f aca="false">IF(AND(AE32&lt;=22,AE32&gt;=18),"SUPERA",IF(AND(AE32&lt;=17,AE32&gt;=15),"EN PROCESO",IF(AND(AE32&lt;=14,AE32&gt;=0),"NO ALCANZA","ERROR")))</f>
        <v>SUPERA</v>
      </c>
    </row>
    <row r="33" s="48" customFormat="true" ht="12.95" hidden="false" customHeight="true" outlineLevel="0" collapsed="false">
      <c r="A33" s="20"/>
      <c r="B33" s="20"/>
      <c r="C33" s="20"/>
      <c r="D33" s="771" t="n">
        <v>1</v>
      </c>
      <c r="E33" s="772" t="n">
        <v>1</v>
      </c>
      <c r="F33" s="772" t="n">
        <v>1</v>
      </c>
      <c r="G33" s="772" t="n">
        <v>1</v>
      </c>
      <c r="H33" s="772" t="n">
        <v>1</v>
      </c>
      <c r="I33" s="772" t="n">
        <v>1</v>
      </c>
      <c r="J33" s="772" t="n">
        <v>1</v>
      </c>
      <c r="K33" s="773" t="n">
        <f aca="false">SUM(D33:J33)</f>
        <v>7</v>
      </c>
      <c r="L33" s="774" t="n">
        <v>0</v>
      </c>
      <c r="M33" s="774" t="n">
        <v>1</v>
      </c>
      <c r="N33" s="774" t="n">
        <v>1</v>
      </c>
      <c r="O33" s="774" t="n">
        <v>1</v>
      </c>
      <c r="P33" s="774" t="n">
        <v>1</v>
      </c>
      <c r="Q33" s="774" t="n">
        <v>1</v>
      </c>
      <c r="R33" s="775" t="n">
        <f aca="false">SUM(L33:Q33)</f>
        <v>5</v>
      </c>
      <c r="S33" s="776" t="n">
        <v>0</v>
      </c>
      <c r="T33" s="777" t="n">
        <v>1</v>
      </c>
      <c r="U33" s="777" t="n">
        <v>0</v>
      </c>
      <c r="V33" s="778" t="n">
        <v>1</v>
      </c>
      <c r="W33" s="779" t="n">
        <f aca="false">SUM(T33:V33)</f>
        <v>2</v>
      </c>
      <c r="X33" s="780" t="n">
        <v>1</v>
      </c>
      <c r="Y33" s="781" t="n">
        <v>1</v>
      </c>
      <c r="Z33" s="782" t="n">
        <v>0</v>
      </c>
      <c r="AA33" s="783" t="n">
        <f aca="false">SUM(X33:Z33)</f>
        <v>2</v>
      </c>
      <c r="AB33" s="784" t="n">
        <v>0</v>
      </c>
      <c r="AC33" s="785" t="n">
        <v>0</v>
      </c>
      <c r="AD33" s="786" t="n">
        <f aca="false">SUM(AB33:AC33)</f>
        <v>0</v>
      </c>
      <c r="AE33" s="787" t="n">
        <f aca="false">SUM(K33,R33,S33,W33,AA33,AD33)</f>
        <v>16</v>
      </c>
      <c r="AF33" s="270" t="str">
        <f aca="false">IF(AND(K33&lt;=7,K33&gt;=6),"S",IF(AND(K33&lt;=5,K33&gt;=5),"EP",IF(AND(K33&lt;=4,G33&gt;=0),"N","ERROR")))</f>
        <v>S</v>
      </c>
      <c r="AG33" s="270" t="str">
        <f aca="false">IF(AND(R33&lt;=6,R33&gt;=5),"S",IF(AND(R33&lt;=4,R33&gt;=3),"EP",IF(AND(R33&lt;=2,R33&gt;=0),"N","ERROR")))</f>
        <v>S</v>
      </c>
      <c r="AH33" s="144" t="str">
        <f aca="false">IF(S33=1,"S","N")</f>
        <v>N</v>
      </c>
      <c r="AI33" s="270" t="str">
        <f aca="false">IF(W33=3,"S",IF(W33=2,"EP","N"))</f>
        <v>EP</v>
      </c>
      <c r="AJ33" s="270" t="str">
        <f aca="false">IF(AA33=3,"S",IF(AA33=2,"EP","N"))</f>
        <v>EP</v>
      </c>
      <c r="AK33" s="270" t="str">
        <f aca="false">IF(AD33=2,"S",IF(AD33=1,"EP","N"))</f>
        <v>N</v>
      </c>
      <c r="AL33" s="145" t="str">
        <f aca="false">IF(AND(AE33&lt;=22,AE33&gt;=18),"SUPERA",IF(AND(AE33&lt;=17,AE33&gt;=15),"EN PROCESO",IF(AND(AE33&lt;=14,AE33&gt;=0),"NO ALCANZA","ERROR")))</f>
        <v>EN PROCESO</v>
      </c>
    </row>
    <row r="34" s="48" customFormat="true" ht="12.95" hidden="false" customHeight="true" outlineLevel="0" collapsed="false">
      <c r="A34" s="174"/>
      <c r="B34" s="174"/>
      <c r="C34" s="174"/>
      <c r="D34" s="771" t="n">
        <v>1</v>
      </c>
      <c r="E34" s="772" t="n">
        <v>0</v>
      </c>
      <c r="F34" s="772" t="n">
        <v>1</v>
      </c>
      <c r="G34" s="772" t="n">
        <v>1</v>
      </c>
      <c r="H34" s="772" t="n">
        <v>1</v>
      </c>
      <c r="I34" s="788" t="n">
        <v>1</v>
      </c>
      <c r="J34" s="788" t="n">
        <v>1</v>
      </c>
      <c r="K34" s="773" t="n">
        <f aca="false">SUM(D34:J34)</f>
        <v>6</v>
      </c>
      <c r="L34" s="789" t="n">
        <v>1</v>
      </c>
      <c r="M34" s="789" t="n">
        <v>1</v>
      </c>
      <c r="N34" s="789" t="n">
        <v>0</v>
      </c>
      <c r="O34" s="789" t="n">
        <v>1</v>
      </c>
      <c r="P34" s="789" t="n">
        <v>1</v>
      </c>
      <c r="Q34" s="789" t="n">
        <v>1</v>
      </c>
      <c r="R34" s="775" t="n">
        <f aca="false">SUM(L34:Q34)</f>
        <v>5</v>
      </c>
      <c r="S34" s="776" t="n">
        <v>0</v>
      </c>
      <c r="T34" s="790" t="n">
        <v>1</v>
      </c>
      <c r="U34" s="790" t="n">
        <v>1</v>
      </c>
      <c r="V34" s="791" t="n">
        <v>1</v>
      </c>
      <c r="W34" s="779" t="n">
        <f aca="false">SUM(T34:V34)</f>
        <v>3</v>
      </c>
      <c r="X34" s="792" t="n">
        <v>1</v>
      </c>
      <c r="Y34" s="793" t="n">
        <v>1</v>
      </c>
      <c r="Z34" s="794" t="n">
        <v>0</v>
      </c>
      <c r="AA34" s="795" t="n">
        <f aca="false">SUM(X34:Z34)</f>
        <v>2</v>
      </c>
      <c r="AB34" s="796" t="n">
        <v>1</v>
      </c>
      <c r="AC34" s="797" t="n">
        <v>0</v>
      </c>
      <c r="AD34" s="786" t="n">
        <f aca="false">SUM(AB34:AC34)</f>
        <v>1</v>
      </c>
      <c r="AE34" s="787" t="n">
        <f aca="false">SUM(K34,R34,S34,W34,AA34,AD34)</f>
        <v>17</v>
      </c>
      <c r="AF34" s="270" t="str">
        <f aca="false">IF(AND(K34&lt;=7,K34&gt;=6),"S",IF(AND(K34&lt;=5,K34&gt;=5),"EP",IF(AND(K34&lt;=4,G34&gt;=0),"N","ERROR")))</f>
        <v>S</v>
      </c>
      <c r="AG34" s="270" t="str">
        <f aca="false">IF(AND(R34&lt;=6,R34&gt;=5),"S",IF(AND(R34&lt;=4,R34&gt;=3),"EP",IF(AND(R34&lt;=2,R34&gt;=0),"N","ERROR")))</f>
        <v>S</v>
      </c>
      <c r="AH34" s="144" t="str">
        <f aca="false">IF(S34=1,"S","N")</f>
        <v>N</v>
      </c>
      <c r="AI34" s="270" t="str">
        <f aca="false">IF(W34=3,"S",IF(W34=2,"EP","N"))</f>
        <v>S</v>
      </c>
      <c r="AJ34" s="270" t="str">
        <f aca="false">IF(AA34=3,"S",IF(AA34=2,"EP","N"))</f>
        <v>EP</v>
      </c>
      <c r="AK34" s="270" t="str">
        <f aca="false">IF(AD34=2,"S",IF(AD34=1,"EP","N"))</f>
        <v>EP</v>
      </c>
      <c r="AL34" s="145" t="str">
        <f aca="false">IF(AND(AE34&lt;=22,AE34&gt;=18),"SUPERA",IF(AND(AE34&lt;=17,AE34&gt;=15),"EN PROCESO",IF(AND(AE34&lt;=14,AE34&gt;=0),"NO ALCANZA","ERROR")))</f>
        <v>EN PROCESO</v>
      </c>
    </row>
    <row r="35" s="48" customFormat="true" ht="12.95" hidden="false" customHeight="true" outlineLevel="0" collapsed="false">
      <c r="A35" s="20"/>
      <c r="B35" s="20"/>
      <c r="C35" s="20"/>
      <c r="D35" s="771" t="n">
        <v>1</v>
      </c>
      <c r="E35" s="788" t="n">
        <v>1</v>
      </c>
      <c r="F35" s="772" t="n">
        <v>1</v>
      </c>
      <c r="G35" s="772" t="n">
        <v>1</v>
      </c>
      <c r="H35" s="788" t="n">
        <v>1</v>
      </c>
      <c r="I35" s="788" t="n">
        <v>1</v>
      </c>
      <c r="J35" s="788" t="n">
        <v>1</v>
      </c>
      <c r="K35" s="773" t="n">
        <f aca="false">SUM(D35:J35)</f>
        <v>7</v>
      </c>
      <c r="L35" s="789" t="n">
        <v>1</v>
      </c>
      <c r="M35" s="789" t="n">
        <v>0</v>
      </c>
      <c r="N35" s="789" t="n">
        <v>0</v>
      </c>
      <c r="O35" s="789" t="n">
        <v>1</v>
      </c>
      <c r="P35" s="789" t="n">
        <v>1</v>
      </c>
      <c r="Q35" s="789" t="n">
        <v>1</v>
      </c>
      <c r="R35" s="775" t="n">
        <f aca="false">SUM(L35:Q35)</f>
        <v>4</v>
      </c>
      <c r="S35" s="776" t="n">
        <v>1</v>
      </c>
      <c r="T35" s="790" t="n">
        <v>1</v>
      </c>
      <c r="U35" s="790" t="n">
        <v>1</v>
      </c>
      <c r="V35" s="791" t="n">
        <v>1</v>
      </c>
      <c r="W35" s="779" t="n">
        <f aca="false">SUM(T35:V35)</f>
        <v>3</v>
      </c>
      <c r="X35" s="792" t="n">
        <v>1</v>
      </c>
      <c r="Y35" s="793" t="n">
        <v>1</v>
      </c>
      <c r="Z35" s="794" t="n">
        <v>1</v>
      </c>
      <c r="AA35" s="795" t="n">
        <f aca="false">SUM(X35:Z35)</f>
        <v>3</v>
      </c>
      <c r="AB35" s="796" t="n">
        <v>1</v>
      </c>
      <c r="AC35" s="797" t="n">
        <v>1</v>
      </c>
      <c r="AD35" s="786" t="n">
        <f aca="false">SUM(AB35:AC35)</f>
        <v>2</v>
      </c>
      <c r="AE35" s="787" t="n">
        <f aca="false">SUM(K35,R35,S35,W35,AA35,AD35)</f>
        <v>20</v>
      </c>
      <c r="AF35" s="270" t="str">
        <f aca="false">IF(AND(K35&lt;=7,K35&gt;=6),"S",IF(AND(K35&lt;=5,K35&gt;=5),"EP",IF(AND(K35&lt;=4,G35&gt;=0),"N","ERROR")))</f>
        <v>S</v>
      </c>
      <c r="AG35" s="270" t="str">
        <f aca="false">IF(AND(R35&lt;=6,R35&gt;=5),"S",IF(AND(R35&lt;=4,R35&gt;=3),"EP",IF(AND(R35&lt;=2,R35&gt;=0),"N","ERROR")))</f>
        <v>EP</v>
      </c>
      <c r="AH35" s="144" t="str">
        <f aca="false">IF(S35=1,"S","N")</f>
        <v>S</v>
      </c>
      <c r="AI35" s="270" t="str">
        <f aca="false">IF(W35=3,"S",IF(W35=2,"EP","N"))</f>
        <v>S</v>
      </c>
      <c r="AJ35" s="270" t="str">
        <f aca="false">IF(AA35=3,"S",IF(AA35=2,"EP","N"))</f>
        <v>S</v>
      </c>
      <c r="AK35" s="270" t="str">
        <f aca="false">IF(AD35=2,"S",IF(AD35=1,"EP","N"))</f>
        <v>S</v>
      </c>
      <c r="AL35" s="145" t="str">
        <f aca="false">IF(AND(AE35&lt;=22,AE35&gt;=18),"SUPERA",IF(AND(AE35&lt;=17,AE35&gt;=15),"EN PROCESO",IF(AND(AE35&lt;=14,AE35&gt;=0),"NO ALCANZA","ERROR")))</f>
        <v>SUPERA</v>
      </c>
    </row>
    <row r="36" s="48" customFormat="true" ht="12.95" hidden="false" customHeight="true" outlineLevel="0" collapsed="false">
      <c r="A36" s="20"/>
      <c r="B36" s="20"/>
      <c r="C36" s="20"/>
      <c r="D36" s="771" t="n">
        <v>1</v>
      </c>
      <c r="E36" s="788" t="n">
        <v>1</v>
      </c>
      <c r="F36" s="772" t="n">
        <v>1</v>
      </c>
      <c r="G36" s="772" t="n">
        <v>1</v>
      </c>
      <c r="H36" s="788" t="n">
        <v>1</v>
      </c>
      <c r="I36" s="788" t="n">
        <v>1</v>
      </c>
      <c r="J36" s="788" t="n">
        <v>0</v>
      </c>
      <c r="K36" s="773" t="n">
        <f aca="false">SUM(D36:J36)</f>
        <v>6</v>
      </c>
      <c r="L36" s="789" t="n">
        <v>1</v>
      </c>
      <c r="M36" s="789" t="n">
        <v>1</v>
      </c>
      <c r="N36" s="789" t="n">
        <v>1</v>
      </c>
      <c r="O36" s="789" t="n">
        <v>1</v>
      </c>
      <c r="P36" s="789" t="n">
        <v>0</v>
      </c>
      <c r="Q36" s="789" t="n">
        <v>1</v>
      </c>
      <c r="R36" s="775" t="n">
        <f aca="false">SUM(L36:Q36)</f>
        <v>5</v>
      </c>
      <c r="S36" s="776" t="n">
        <v>1</v>
      </c>
      <c r="T36" s="790" t="n">
        <v>1</v>
      </c>
      <c r="U36" s="790" t="n">
        <v>1</v>
      </c>
      <c r="V36" s="791" t="n">
        <v>1</v>
      </c>
      <c r="W36" s="779" t="n">
        <f aca="false">SUM(T36:V36)</f>
        <v>3</v>
      </c>
      <c r="X36" s="792" t="n">
        <v>1</v>
      </c>
      <c r="Y36" s="793" t="n">
        <v>1</v>
      </c>
      <c r="Z36" s="794" t="n">
        <v>1</v>
      </c>
      <c r="AA36" s="795" t="n">
        <f aca="false">SUM(X36:Z36)</f>
        <v>3</v>
      </c>
      <c r="AB36" s="796" t="n">
        <v>1</v>
      </c>
      <c r="AC36" s="797" t="n">
        <v>1</v>
      </c>
      <c r="AD36" s="786" t="n">
        <f aca="false">SUM(AB36:AC36)</f>
        <v>2</v>
      </c>
      <c r="AE36" s="787" t="n">
        <f aca="false">SUM(K36,R36,S36,W36,AA36,AD36)</f>
        <v>20</v>
      </c>
      <c r="AF36" s="270" t="str">
        <f aca="false">IF(AND(K36&lt;=7,K36&gt;=6),"S",IF(AND(K36&lt;=5,K36&gt;=5),"EP",IF(AND(K36&lt;=4,G36&gt;=0),"N","ERROR")))</f>
        <v>S</v>
      </c>
      <c r="AG36" s="270" t="str">
        <f aca="false">IF(AND(R36&lt;=6,R36&gt;=5),"S",IF(AND(R36&lt;=4,R36&gt;=3),"EP",IF(AND(R36&lt;=2,R36&gt;=0),"N","ERROR")))</f>
        <v>S</v>
      </c>
      <c r="AH36" s="144" t="str">
        <f aca="false">IF(S36=1,"S","N")</f>
        <v>S</v>
      </c>
      <c r="AI36" s="270" t="str">
        <f aca="false">IF(W36=3,"S",IF(W36=2,"EP","N"))</f>
        <v>S</v>
      </c>
      <c r="AJ36" s="270" t="str">
        <f aca="false">IF(AA36=3,"S",IF(AA36=2,"EP","N"))</f>
        <v>S</v>
      </c>
      <c r="AK36" s="270" t="str">
        <f aca="false">IF(AD36=2,"S",IF(AD36=1,"EP","N"))</f>
        <v>S</v>
      </c>
      <c r="AL36" s="145" t="str">
        <f aca="false">IF(AND(AE36&lt;=22,AE36&gt;=18),"SUPERA",IF(AND(AE36&lt;=17,AE36&gt;=15),"EN PROCESO",IF(AND(AE36&lt;=14,AE36&gt;=0),"NO ALCANZA","ERROR")))</f>
        <v>SUPERA</v>
      </c>
    </row>
    <row r="37" s="48" customFormat="true" ht="12.95" hidden="false" customHeight="true" outlineLevel="0" collapsed="false">
      <c r="A37" s="20"/>
      <c r="B37" s="20"/>
      <c r="C37" s="20"/>
      <c r="D37" s="771" t="n">
        <v>1</v>
      </c>
      <c r="E37" s="788" t="n">
        <v>1</v>
      </c>
      <c r="F37" s="772" t="n">
        <v>1</v>
      </c>
      <c r="G37" s="772" t="n">
        <v>1</v>
      </c>
      <c r="H37" s="788" t="n">
        <v>1</v>
      </c>
      <c r="I37" s="788" t="n">
        <v>1</v>
      </c>
      <c r="J37" s="788" t="n">
        <v>1</v>
      </c>
      <c r="K37" s="773" t="n">
        <f aca="false">SUM(D37:J37)</f>
        <v>7</v>
      </c>
      <c r="L37" s="789" t="n">
        <v>0</v>
      </c>
      <c r="M37" s="789" t="n">
        <v>1</v>
      </c>
      <c r="N37" s="789" t="n">
        <v>0</v>
      </c>
      <c r="O37" s="789" t="n">
        <v>1</v>
      </c>
      <c r="P37" s="789" t="n">
        <v>0</v>
      </c>
      <c r="Q37" s="789" t="n">
        <v>1</v>
      </c>
      <c r="R37" s="775" t="n">
        <f aca="false">SUM(L37:Q37)</f>
        <v>3</v>
      </c>
      <c r="S37" s="776" t="n">
        <v>1</v>
      </c>
      <c r="T37" s="790" t="n">
        <v>1</v>
      </c>
      <c r="U37" s="790" t="n">
        <v>1</v>
      </c>
      <c r="V37" s="791" t="n">
        <v>0</v>
      </c>
      <c r="W37" s="779" t="n">
        <f aca="false">SUM(T37:V37)</f>
        <v>2</v>
      </c>
      <c r="X37" s="792" t="n">
        <v>1</v>
      </c>
      <c r="Y37" s="793" t="n">
        <v>1</v>
      </c>
      <c r="Z37" s="794" t="n">
        <v>0</v>
      </c>
      <c r="AA37" s="795" t="n">
        <f aca="false">SUM(X37:Z37)</f>
        <v>2</v>
      </c>
      <c r="AB37" s="796" t="n">
        <v>1</v>
      </c>
      <c r="AC37" s="797" t="n">
        <v>1</v>
      </c>
      <c r="AD37" s="786" t="n">
        <f aca="false">SUM(AB37:AC37)</f>
        <v>2</v>
      </c>
      <c r="AE37" s="787" t="n">
        <f aca="false">SUM(K37,R37,S37,W37,AA37,AD37)</f>
        <v>17</v>
      </c>
      <c r="AF37" s="270" t="str">
        <f aca="false">IF(AND(K37&lt;=7,K37&gt;=6),"S",IF(AND(K37&lt;=5,K37&gt;=5),"EP",IF(AND(K37&lt;=4,G37&gt;=0),"N","ERROR")))</f>
        <v>S</v>
      </c>
      <c r="AG37" s="270" t="str">
        <f aca="false">IF(AND(R37&lt;=6,R37&gt;=5),"S",IF(AND(R37&lt;=4,R37&gt;=3),"EP",IF(AND(R37&lt;=2,R37&gt;=0),"N","ERROR")))</f>
        <v>EP</v>
      </c>
      <c r="AH37" s="144" t="str">
        <f aca="false">IF(S37=1,"S","N")</f>
        <v>S</v>
      </c>
      <c r="AI37" s="270" t="str">
        <f aca="false">IF(W37=3,"S",IF(W37=2,"EP","N"))</f>
        <v>EP</v>
      </c>
      <c r="AJ37" s="270" t="str">
        <f aca="false">IF(AA37=3,"S",IF(AA37=2,"EP","N"))</f>
        <v>EP</v>
      </c>
      <c r="AK37" s="270" t="str">
        <f aca="false">IF(AD37=2,"S",IF(AD37=1,"EP","N"))</f>
        <v>S</v>
      </c>
      <c r="AL37" s="145" t="str">
        <f aca="false">IF(AND(AE37&lt;=22,AE37&gt;=18),"SUPERA",IF(AND(AE37&lt;=17,AE37&gt;=15),"EN PROCESO",IF(AND(AE37&lt;=14,AE37&gt;=0),"NO ALCANZA","ERROR")))</f>
        <v>EN PROCESO</v>
      </c>
    </row>
    <row r="38" s="48" customFormat="true" ht="12.95" hidden="false" customHeight="true" outlineLevel="0" collapsed="false">
      <c r="A38" s="20"/>
      <c r="B38" s="20"/>
      <c r="C38" s="20"/>
      <c r="D38" s="771" t="n">
        <v>1</v>
      </c>
      <c r="E38" s="788" t="n">
        <v>1</v>
      </c>
      <c r="F38" s="772" t="n">
        <v>1</v>
      </c>
      <c r="G38" s="772" t="n">
        <v>1</v>
      </c>
      <c r="H38" s="788" t="n">
        <v>1</v>
      </c>
      <c r="I38" s="788" t="n">
        <v>1</v>
      </c>
      <c r="J38" s="788" t="n">
        <v>1</v>
      </c>
      <c r="K38" s="773" t="n">
        <f aca="false">SUM(D38:J38)</f>
        <v>7</v>
      </c>
      <c r="L38" s="789" t="n">
        <v>1</v>
      </c>
      <c r="M38" s="789" t="n">
        <v>1</v>
      </c>
      <c r="N38" s="789" t="n">
        <v>1</v>
      </c>
      <c r="O38" s="789" t="n">
        <v>1</v>
      </c>
      <c r="P38" s="789" t="n">
        <v>1</v>
      </c>
      <c r="Q38" s="789" t="n">
        <v>1</v>
      </c>
      <c r="R38" s="775" t="n">
        <f aca="false">SUM(L38:Q38)</f>
        <v>6</v>
      </c>
      <c r="S38" s="776" t="n">
        <v>1</v>
      </c>
      <c r="T38" s="790" t="n">
        <v>1</v>
      </c>
      <c r="U38" s="790" t="n">
        <v>1</v>
      </c>
      <c r="V38" s="791" t="n">
        <v>1</v>
      </c>
      <c r="W38" s="779" t="n">
        <f aca="false">SUM(T38:V38)</f>
        <v>3</v>
      </c>
      <c r="X38" s="792" t="n">
        <v>1</v>
      </c>
      <c r="Y38" s="793" t="n">
        <v>1</v>
      </c>
      <c r="Z38" s="794" t="n">
        <v>1</v>
      </c>
      <c r="AA38" s="795" t="n">
        <f aca="false">SUM(X38:Z38)</f>
        <v>3</v>
      </c>
      <c r="AB38" s="796" t="n">
        <v>1</v>
      </c>
      <c r="AC38" s="797" t="n">
        <v>1</v>
      </c>
      <c r="AD38" s="786" t="n">
        <f aca="false">SUM(AB38:AC38)</f>
        <v>2</v>
      </c>
      <c r="AE38" s="787" t="n">
        <f aca="false">SUM(K38,R38,S38,W38,AA38,AD38)</f>
        <v>22</v>
      </c>
      <c r="AF38" s="270" t="str">
        <f aca="false">IF(AND(K38&lt;=7,K38&gt;=6),"S",IF(AND(K38&lt;=5,K38&gt;=5),"EP",IF(AND(K38&lt;=4,G38&gt;=0),"N","ERROR")))</f>
        <v>S</v>
      </c>
      <c r="AG38" s="270" t="str">
        <f aca="false">IF(AND(R38&lt;=6,R38&gt;=5),"S",IF(AND(R38&lt;=4,R38&gt;=3),"EP",IF(AND(R38&lt;=2,R38&gt;=0),"N","ERROR")))</f>
        <v>S</v>
      </c>
      <c r="AH38" s="144" t="str">
        <f aca="false">IF(S38=1,"S","N")</f>
        <v>S</v>
      </c>
      <c r="AI38" s="270" t="str">
        <f aca="false">IF(W38=3,"S",IF(W38=2,"EP","N"))</f>
        <v>S</v>
      </c>
      <c r="AJ38" s="270" t="str">
        <f aca="false">IF(AA38=3,"S",IF(AA38=2,"EP","N"))</f>
        <v>S</v>
      </c>
      <c r="AK38" s="270" t="str">
        <f aca="false">IF(AD38=2,"S",IF(AD38=1,"EP","N"))</f>
        <v>S</v>
      </c>
      <c r="AL38" s="145" t="str">
        <f aca="false">IF(AND(AE38&lt;=22,AE38&gt;=18),"SUPERA",IF(AND(AE38&lt;=17,AE38&gt;=15),"EN PROCESO",IF(AND(AE38&lt;=14,AE38&gt;=0),"NO ALCANZA","ERROR")))</f>
        <v>SUPERA</v>
      </c>
    </row>
    <row r="39" s="48" customFormat="true" ht="12.95" hidden="false" customHeight="true" outlineLevel="0" collapsed="false">
      <c r="A39" s="20"/>
      <c r="B39" s="20"/>
      <c r="C39" s="20"/>
      <c r="D39" s="771" t="n">
        <v>1</v>
      </c>
      <c r="E39" s="788" t="n">
        <v>1</v>
      </c>
      <c r="F39" s="772" t="n">
        <v>1</v>
      </c>
      <c r="G39" s="772" t="n">
        <v>1</v>
      </c>
      <c r="H39" s="788" t="n">
        <v>0</v>
      </c>
      <c r="I39" s="788" t="n">
        <v>1</v>
      </c>
      <c r="J39" s="788" t="n">
        <v>1</v>
      </c>
      <c r="K39" s="773" t="n">
        <f aca="false">SUM(D39:J39)</f>
        <v>6</v>
      </c>
      <c r="L39" s="789" t="n">
        <v>1</v>
      </c>
      <c r="M39" s="789" t="n">
        <v>1</v>
      </c>
      <c r="N39" s="789" t="n">
        <v>1</v>
      </c>
      <c r="O39" s="789" t="n">
        <v>1</v>
      </c>
      <c r="P39" s="789" t="n">
        <v>0</v>
      </c>
      <c r="Q39" s="789" t="n">
        <v>1</v>
      </c>
      <c r="R39" s="775" t="n">
        <f aca="false">SUM(L39:Q39)</f>
        <v>5</v>
      </c>
      <c r="S39" s="776" t="n">
        <v>1</v>
      </c>
      <c r="T39" s="790" t="n">
        <v>1</v>
      </c>
      <c r="U39" s="790" t="n">
        <v>1</v>
      </c>
      <c r="V39" s="791" t="n">
        <v>1</v>
      </c>
      <c r="W39" s="779" t="n">
        <f aca="false">SUM(T39:V39)</f>
        <v>3</v>
      </c>
      <c r="X39" s="792" t="n">
        <v>1</v>
      </c>
      <c r="Y39" s="793" t="n">
        <v>1</v>
      </c>
      <c r="Z39" s="794" t="n">
        <v>1</v>
      </c>
      <c r="AA39" s="795" t="n">
        <f aca="false">SUM(X39:Z39)</f>
        <v>3</v>
      </c>
      <c r="AB39" s="796" t="n">
        <v>1</v>
      </c>
      <c r="AC39" s="797" t="n">
        <v>1</v>
      </c>
      <c r="AD39" s="786" t="n">
        <f aca="false">SUM(AB39:AC39)</f>
        <v>2</v>
      </c>
      <c r="AE39" s="787" t="n">
        <f aca="false">SUM(K39,R39,S39,W39,AA39,AD39)</f>
        <v>20</v>
      </c>
      <c r="AF39" s="270" t="str">
        <f aca="false">IF(AND(K39&lt;=7,K39&gt;=6),"S",IF(AND(K39&lt;=5,K39&gt;=5),"EP",IF(AND(K39&lt;=4,G39&gt;=0),"N","ERROR")))</f>
        <v>S</v>
      </c>
      <c r="AG39" s="270" t="str">
        <f aca="false">IF(AND(R39&lt;=6,R39&gt;=5),"S",IF(AND(R39&lt;=4,R39&gt;=3),"EP",IF(AND(R39&lt;=2,R39&gt;=0),"N","ERROR")))</f>
        <v>S</v>
      </c>
      <c r="AH39" s="144" t="str">
        <f aca="false">IF(S39=1,"S","N")</f>
        <v>S</v>
      </c>
      <c r="AI39" s="270" t="str">
        <f aca="false">IF(W39=3,"S",IF(W39=2,"EP","N"))</f>
        <v>S</v>
      </c>
      <c r="AJ39" s="270" t="str">
        <f aca="false">IF(AA39=3,"S",IF(AA39=2,"EP","N"))</f>
        <v>S</v>
      </c>
      <c r="AK39" s="270" t="str">
        <f aca="false">IF(AD39=2,"S",IF(AD39=1,"EP","N"))</f>
        <v>S</v>
      </c>
      <c r="AL39" s="145" t="str">
        <f aca="false">IF(AND(AE39&lt;=22,AE39&gt;=18),"SUPERA",IF(AND(AE39&lt;=17,AE39&gt;=15),"EN PROCESO",IF(AND(AE39&lt;=14,AE39&gt;=0),"NO ALCANZA","ERROR")))</f>
        <v>SUPERA</v>
      </c>
    </row>
    <row r="40" s="48" customFormat="true" ht="12.95" hidden="false" customHeight="true" outlineLevel="0" collapsed="false">
      <c r="A40" s="20"/>
      <c r="B40" s="20"/>
      <c r="C40" s="20"/>
      <c r="D40" s="771" t="n">
        <v>1</v>
      </c>
      <c r="E40" s="788" t="n">
        <v>1</v>
      </c>
      <c r="F40" s="772" t="n">
        <v>1</v>
      </c>
      <c r="G40" s="772" t="n">
        <v>1</v>
      </c>
      <c r="H40" s="788" t="n">
        <v>0</v>
      </c>
      <c r="I40" s="788" t="n">
        <v>1</v>
      </c>
      <c r="J40" s="788" t="n">
        <v>1</v>
      </c>
      <c r="K40" s="773" t="n">
        <f aca="false">SUM(D40:J40)</f>
        <v>6</v>
      </c>
      <c r="L40" s="789" t="n">
        <v>1</v>
      </c>
      <c r="M40" s="789" t="n">
        <v>1</v>
      </c>
      <c r="N40" s="789" t="n">
        <v>1</v>
      </c>
      <c r="O40" s="789" t="n">
        <v>1</v>
      </c>
      <c r="P40" s="789" t="n">
        <v>1</v>
      </c>
      <c r="Q40" s="789" t="n">
        <v>1</v>
      </c>
      <c r="R40" s="775" t="n">
        <f aca="false">SUM(L40:Q40)</f>
        <v>6</v>
      </c>
      <c r="S40" s="776" t="n">
        <v>1</v>
      </c>
      <c r="T40" s="790" t="n">
        <v>1</v>
      </c>
      <c r="U40" s="790" t="n">
        <v>1</v>
      </c>
      <c r="V40" s="791" t="n">
        <v>1</v>
      </c>
      <c r="W40" s="779" t="n">
        <f aca="false">SUM(T40:V40)</f>
        <v>3</v>
      </c>
      <c r="X40" s="792" t="n">
        <v>1</v>
      </c>
      <c r="Y40" s="793" t="n">
        <v>1</v>
      </c>
      <c r="Z40" s="794" t="n">
        <v>1</v>
      </c>
      <c r="AA40" s="795" t="n">
        <f aca="false">SUM(X40:Z40)</f>
        <v>3</v>
      </c>
      <c r="AB40" s="796" t="n">
        <v>1</v>
      </c>
      <c r="AC40" s="797" t="n">
        <v>1</v>
      </c>
      <c r="AD40" s="786" t="n">
        <f aca="false">SUM(AB40:AC40)</f>
        <v>2</v>
      </c>
      <c r="AE40" s="787" t="n">
        <f aca="false">SUM(K40,R40,S40,W40,AA40,AD40)</f>
        <v>21</v>
      </c>
      <c r="AF40" s="270" t="str">
        <f aca="false">IF(AND(K40&lt;=7,K40&gt;=6),"S",IF(AND(K40&lt;=5,K40&gt;=5),"EP",IF(AND(K40&lt;=4,G40&gt;=0),"N","ERROR")))</f>
        <v>S</v>
      </c>
      <c r="AG40" s="270" t="str">
        <f aca="false">IF(AND(R40&lt;=6,R40&gt;=5),"S",IF(AND(R40&lt;=4,R40&gt;=3),"EP",IF(AND(R40&lt;=2,R40&gt;=0),"N","ERROR")))</f>
        <v>S</v>
      </c>
      <c r="AH40" s="144" t="str">
        <f aca="false">IF(S40=1,"S","N")</f>
        <v>S</v>
      </c>
      <c r="AI40" s="270" t="str">
        <f aca="false">IF(W40=3,"S",IF(W40=2,"EP","N"))</f>
        <v>S</v>
      </c>
      <c r="AJ40" s="270" t="str">
        <f aca="false">IF(AA40=3,"S",IF(AA40=2,"EP","N"))</f>
        <v>S</v>
      </c>
      <c r="AK40" s="270" t="str">
        <f aca="false">IF(AD40=2,"S",IF(AD40=1,"EP","N"))</f>
        <v>S</v>
      </c>
      <c r="AL40" s="145" t="str">
        <f aca="false">IF(AND(AE40&lt;=22,AE40&gt;=18),"SUPERA",IF(AND(AE40&lt;=17,AE40&gt;=15),"EN PROCESO",IF(AND(AE40&lt;=14,AE40&gt;=0),"NO ALCANZA","ERROR")))</f>
        <v>SUPERA</v>
      </c>
    </row>
    <row r="41" s="48" customFormat="true" ht="12.95" hidden="false" customHeight="true" outlineLevel="0" collapsed="false">
      <c r="A41" s="20"/>
      <c r="B41" s="20"/>
      <c r="C41" s="20"/>
      <c r="D41" s="771" t="n">
        <v>1</v>
      </c>
      <c r="E41" s="788" t="n">
        <v>0</v>
      </c>
      <c r="F41" s="772" t="n">
        <v>1</v>
      </c>
      <c r="G41" s="772" t="n">
        <v>1</v>
      </c>
      <c r="H41" s="788" t="n">
        <v>1</v>
      </c>
      <c r="I41" s="788" t="n">
        <v>1</v>
      </c>
      <c r="J41" s="788" t="n">
        <v>1</v>
      </c>
      <c r="K41" s="773" t="n">
        <f aca="false">SUM(D41:J41)</f>
        <v>6</v>
      </c>
      <c r="L41" s="789" t="n">
        <v>1</v>
      </c>
      <c r="M41" s="789" t="n">
        <v>1</v>
      </c>
      <c r="N41" s="789" t="n">
        <v>1</v>
      </c>
      <c r="O41" s="789" t="n">
        <v>1</v>
      </c>
      <c r="P41" s="789" t="n">
        <v>1</v>
      </c>
      <c r="Q41" s="789" t="n">
        <v>1</v>
      </c>
      <c r="R41" s="775" t="n">
        <f aca="false">SUM(L41:Q41)</f>
        <v>6</v>
      </c>
      <c r="S41" s="776" t="n">
        <v>1</v>
      </c>
      <c r="T41" s="790" t="n">
        <v>1</v>
      </c>
      <c r="U41" s="790" t="n">
        <v>1</v>
      </c>
      <c r="V41" s="791" t="n">
        <v>1</v>
      </c>
      <c r="W41" s="779" t="n">
        <f aca="false">SUM(T41:V41)</f>
        <v>3</v>
      </c>
      <c r="X41" s="792" t="n">
        <v>1</v>
      </c>
      <c r="Y41" s="793" t="n">
        <v>1</v>
      </c>
      <c r="Z41" s="794" t="n">
        <v>1</v>
      </c>
      <c r="AA41" s="795" t="n">
        <f aca="false">SUM(X41:Z41)</f>
        <v>3</v>
      </c>
      <c r="AB41" s="796" t="n">
        <v>1</v>
      </c>
      <c r="AC41" s="797" t="n">
        <v>1</v>
      </c>
      <c r="AD41" s="786" t="n">
        <f aca="false">SUM(AB41:AC41)</f>
        <v>2</v>
      </c>
      <c r="AE41" s="787" t="n">
        <f aca="false">SUM(K41,R41,S41,W41,AA41,AD41)</f>
        <v>21</v>
      </c>
      <c r="AF41" s="270" t="str">
        <f aca="false">IF(AND(K41&lt;=7,K41&gt;=6),"S",IF(AND(K41&lt;=5,K41&gt;=5),"EP",IF(AND(K41&lt;=4,G41&gt;=0),"N","ERROR")))</f>
        <v>S</v>
      </c>
      <c r="AG41" s="270" t="str">
        <f aca="false">IF(AND(R41&lt;=6,R41&gt;=5),"S",IF(AND(R41&lt;=4,R41&gt;=3),"EP",IF(AND(R41&lt;=2,R41&gt;=0),"N","ERROR")))</f>
        <v>S</v>
      </c>
      <c r="AH41" s="144" t="str">
        <f aca="false">IF(S41=1,"S","N")</f>
        <v>S</v>
      </c>
      <c r="AI41" s="270" t="str">
        <f aca="false">IF(W41=3,"S",IF(W41=2,"EP","N"))</f>
        <v>S</v>
      </c>
      <c r="AJ41" s="270" t="str">
        <f aca="false">IF(AA41=3,"S",IF(AA41=2,"EP","N"))</f>
        <v>S</v>
      </c>
      <c r="AK41" s="270" t="str">
        <f aca="false">IF(AD41=2,"S",IF(AD41=1,"EP","N"))</f>
        <v>S</v>
      </c>
      <c r="AL41" s="145" t="str">
        <f aca="false">IF(AND(AE41&lt;=22,AE41&gt;=18),"SUPERA",IF(AND(AE41&lt;=17,AE41&gt;=15),"EN PROCESO",IF(AND(AE41&lt;=14,AE41&gt;=0),"NO ALCANZA","ERROR")))</f>
        <v>SUPERA</v>
      </c>
    </row>
    <row r="42" s="48" customFormat="true" ht="12.95" hidden="false" customHeight="true" outlineLevel="0" collapsed="false">
      <c r="A42" s="20"/>
      <c r="B42" s="20"/>
      <c r="C42" s="20"/>
      <c r="D42" s="771" t="n">
        <v>1</v>
      </c>
      <c r="E42" s="788" t="n">
        <v>0</v>
      </c>
      <c r="F42" s="772" t="n">
        <v>1</v>
      </c>
      <c r="G42" s="772" t="n">
        <v>1</v>
      </c>
      <c r="H42" s="788" t="n">
        <v>1</v>
      </c>
      <c r="I42" s="788" t="n">
        <v>1</v>
      </c>
      <c r="J42" s="788" t="n">
        <v>1</v>
      </c>
      <c r="K42" s="773" t="n">
        <f aca="false">SUM(D42:J42)</f>
        <v>6</v>
      </c>
      <c r="L42" s="789" t="n">
        <v>1</v>
      </c>
      <c r="M42" s="789" t="n">
        <v>0</v>
      </c>
      <c r="N42" s="789" t="n">
        <v>1</v>
      </c>
      <c r="O42" s="789" t="n">
        <v>1</v>
      </c>
      <c r="P42" s="789" t="n">
        <v>1</v>
      </c>
      <c r="Q42" s="789" t="n">
        <v>1</v>
      </c>
      <c r="R42" s="775" t="n">
        <f aca="false">SUM(L42:Q42)</f>
        <v>5</v>
      </c>
      <c r="S42" s="776" t="n">
        <v>1</v>
      </c>
      <c r="T42" s="790" t="n">
        <v>1</v>
      </c>
      <c r="U42" s="790" t="n">
        <v>0</v>
      </c>
      <c r="V42" s="791" t="n">
        <v>1</v>
      </c>
      <c r="W42" s="779" t="n">
        <f aca="false">SUM(T42:V42)</f>
        <v>2</v>
      </c>
      <c r="X42" s="792" t="n">
        <v>1</v>
      </c>
      <c r="Y42" s="793" t="n">
        <v>1</v>
      </c>
      <c r="Z42" s="794" t="n">
        <v>0</v>
      </c>
      <c r="AA42" s="795" t="n">
        <f aca="false">SUM(X42:Z42)</f>
        <v>2</v>
      </c>
      <c r="AB42" s="796" t="n">
        <v>1</v>
      </c>
      <c r="AC42" s="797" t="n">
        <v>0</v>
      </c>
      <c r="AD42" s="786" t="n">
        <f aca="false">SUM(AB42:AC42)</f>
        <v>1</v>
      </c>
      <c r="AE42" s="787" t="n">
        <f aca="false">SUM(K42,R42,S42,W42,AA42,AD42)</f>
        <v>17</v>
      </c>
      <c r="AF42" s="270" t="str">
        <f aca="false">IF(AND(K42&lt;=7,K42&gt;=6),"S",IF(AND(K42&lt;=5,K42&gt;=5),"EP",IF(AND(K42&lt;=4,G42&gt;=0),"N","ERROR")))</f>
        <v>S</v>
      </c>
      <c r="AG42" s="270" t="str">
        <f aca="false">IF(AND(R42&lt;=6,R42&gt;=5),"S",IF(AND(R42&lt;=4,R42&gt;=3),"EP",IF(AND(R42&lt;=2,R42&gt;=0),"N","ERROR")))</f>
        <v>S</v>
      </c>
      <c r="AH42" s="144" t="str">
        <f aca="false">IF(S42=1,"S","N")</f>
        <v>S</v>
      </c>
      <c r="AI42" s="270" t="str">
        <f aca="false">IF(W42=3,"S",IF(W42=2,"EP","N"))</f>
        <v>EP</v>
      </c>
      <c r="AJ42" s="270" t="str">
        <f aca="false">IF(AA42=3,"S",IF(AA42=2,"EP","N"))</f>
        <v>EP</v>
      </c>
      <c r="AK42" s="270" t="str">
        <f aca="false">IF(AD42=2,"S",IF(AD42=1,"EP","N"))</f>
        <v>EP</v>
      </c>
      <c r="AL42" s="145" t="str">
        <f aca="false">IF(AND(AE42&lt;=22,AE42&gt;=18),"SUPERA",IF(AND(AE42&lt;=17,AE42&gt;=15),"EN PROCESO",IF(AND(AE42&lt;=14,AE42&gt;=0),"NO ALCANZA","ERROR")))</f>
        <v>EN PROCESO</v>
      </c>
    </row>
    <row r="43" s="48" customFormat="true" ht="12.95" hidden="false" customHeight="true" outlineLevel="0" collapsed="false">
      <c r="A43" s="20"/>
      <c r="B43" s="20"/>
      <c r="C43" s="20"/>
      <c r="D43" s="771" t="n">
        <v>0</v>
      </c>
      <c r="E43" s="788" t="n">
        <v>0</v>
      </c>
      <c r="F43" s="772" t="n">
        <v>1</v>
      </c>
      <c r="G43" s="772" t="n">
        <v>1</v>
      </c>
      <c r="H43" s="788" t="n">
        <v>1</v>
      </c>
      <c r="I43" s="788" t="n">
        <v>1</v>
      </c>
      <c r="J43" s="788" t="n">
        <v>0</v>
      </c>
      <c r="K43" s="773" t="n">
        <f aca="false">SUM(D43:J43)</f>
        <v>4</v>
      </c>
      <c r="L43" s="789" t="n">
        <v>1</v>
      </c>
      <c r="M43" s="789" t="n">
        <v>0</v>
      </c>
      <c r="N43" s="789" t="n">
        <v>0</v>
      </c>
      <c r="O43" s="789" t="n">
        <v>0</v>
      </c>
      <c r="P43" s="789" t="n">
        <v>0</v>
      </c>
      <c r="Q43" s="789" t="n">
        <v>0</v>
      </c>
      <c r="R43" s="775" t="n">
        <f aca="false">SUM(L43:Q43)</f>
        <v>1</v>
      </c>
      <c r="S43" s="776" t="n">
        <v>0</v>
      </c>
      <c r="T43" s="790" t="n">
        <v>1</v>
      </c>
      <c r="U43" s="790" t="n">
        <v>0</v>
      </c>
      <c r="V43" s="791" t="n">
        <v>0</v>
      </c>
      <c r="W43" s="779" t="n">
        <f aca="false">SUM(T43:V43)</f>
        <v>1</v>
      </c>
      <c r="X43" s="792" t="n">
        <v>1</v>
      </c>
      <c r="Y43" s="793" t="n">
        <v>0</v>
      </c>
      <c r="Z43" s="794" t="n">
        <v>0</v>
      </c>
      <c r="AA43" s="795" t="n">
        <f aca="false">SUM(X43:Z43)</f>
        <v>1</v>
      </c>
      <c r="AB43" s="796" t="n">
        <v>1</v>
      </c>
      <c r="AC43" s="797" t="n">
        <v>1</v>
      </c>
      <c r="AD43" s="786" t="n">
        <f aca="false">SUM(AB43:AC43)</f>
        <v>2</v>
      </c>
      <c r="AE43" s="787" t="n">
        <f aca="false">SUM(K43,R43,S43,W43,AA43,AD43)</f>
        <v>9</v>
      </c>
      <c r="AF43" s="270" t="str">
        <f aca="false">IF(AND(K43&lt;=7,K43&gt;=6),"S",IF(AND(K43&lt;=5,K43&gt;=5),"EP",IF(AND(K43&lt;=4,G43&gt;=0),"N","ERROR")))</f>
        <v>N</v>
      </c>
      <c r="AG43" s="270" t="str">
        <f aca="false">IF(AND(R43&lt;=6,R43&gt;=5),"S",IF(AND(R43&lt;=4,R43&gt;=3),"EP",IF(AND(R43&lt;=2,R43&gt;=0),"N","ERROR")))</f>
        <v>N</v>
      </c>
      <c r="AH43" s="144" t="str">
        <f aca="false">IF(S43=1,"S","N")</f>
        <v>N</v>
      </c>
      <c r="AI43" s="270" t="str">
        <f aca="false">IF(W43=3,"S",IF(W43=2,"EP","N"))</f>
        <v>N</v>
      </c>
      <c r="AJ43" s="270" t="str">
        <f aca="false">IF(AA43=3,"S",IF(AA43=2,"EP","N"))</f>
        <v>N</v>
      </c>
      <c r="AK43" s="270" t="str">
        <f aca="false">IF(AD43=2,"S",IF(AD43=1,"EP","N"))</f>
        <v>S</v>
      </c>
      <c r="AL43" s="145" t="str">
        <f aca="false">IF(AND(AE43&lt;=22,AE43&gt;=18),"SUPERA",IF(AND(AE43&lt;=17,AE43&gt;=15),"EN PROCESO",IF(AND(AE43&lt;=14,AE43&gt;=0),"NO ALCANZA","ERROR")))</f>
        <v>NO ALCANZA</v>
      </c>
    </row>
    <row r="44" s="48" customFormat="true" ht="12.95" hidden="false" customHeight="true" outlineLevel="0" collapsed="false">
      <c r="A44" s="20"/>
      <c r="B44" s="20"/>
      <c r="C44" s="20"/>
      <c r="D44" s="771" t="n">
        <v>1</v>
      </c>
      <c r="E44" s="788" t="n">
        <v>0</v>
      </c>
      <c r="F44" s="772" t="n">
        <v>1</v>
      </c>
      <c r="G44" s="772" t="n">
        <v>1</v>
      </c>
      <c r="H44" s="788" t="n">
        <v>1</v>
      </c>
      <c r="I44" s="788" t="n">
        <v>1</v>
      </c>
      <c r="J44" s="788" t="n">
        <v>1</v>
      </c>
      <c r="K44" s="773" t="n">
        <f aca="false">SUM(D44:J44)</f>
        <v>6</v>
      </c>
      <c r="L44" s="789" t="n">
        <v>1</v>
      </c>
      <c r="M44" s="789" t="n">
        <v>1</v>
      </c>
      <c r="N44" s="789" t="n">
        <v>0</v>
      </c>
      <c r="O44" s="789" t="n">
        <v>1</v>
      </c>
      <c r="P44" s="789" t="n">
        <v>1</v>
      </c>
      <c r="Q44" s="789" t="n">
        <v>1</v>
      </c>
      <c r="R44" s="775" t="n">
        <f aca="false">SUM(L44:Q44)</f>
        <v>5</v>
      </c>
      <c r="S44" s="776" t="n">
        <v>1</v>
      </c>
      <c r="T44" s="790" t="n">
        <v>1</v>
      </c>
      <c r="U44" s="790" t="n">
        <v>1</v>
      </c>
      <c r="V44" s="791" t="n">
        <v>1</v>
      </c>
      <c r="W44" s="779" t="n">
        <f aca="false">SUM(T44:V44)</f>
        <v>3</v>
      </c>
      <c r="X44" s="792" t="n">
        <v>1</v>
      </c>
      <c r="Y44" s="793" t="n">
        <v>1</v>
      </c>
      <c r="Z44" s="794" t="n">
        <v>1</v>
      </c>
      <c r="AA44" s="795" t="n">
        <f aca="false">SUM(X44:Z44)</f>
        <v>3</v>
      </c>
      <c r="AB44" s="796" t="n">
        <v>1</v>
      </c>
      <c r="AC44" s="797" t="n">
        <v>0</v>
      </c>
      <c r="AD44" s="786" t="n">
        <f aca="false">SUM(AB44:AC44)</f>
        <v>1</v>
      </c>
      <c r="AE44" s="787" t="n">
        <f aca="false">SUM(K44,R44,S44,W44,AA44,AD44)</f>
        <v>19</v>
      </c>
      <c r="AF44" s="270" t="str">
        <f aca="false">IF(AND(K44&lt;=7,K44&gt;=6),"S",IF(AND(K44&lt;=5,K44&gt;=5),"EP",IF(AND(K44&lt;=4,G44&gt;=0),"N","ERROR")))</f>
        <v>S</v>
      </c>
      <c r="AG44" s="270" t="str">
        <f aca="false">IF(AND(R44&lt;=6,R44&gt;=5),"S",IF(AND(R44&lt;=4,R44&gt;=3),"EP",IF(AND(R44&lt;=2,R44&gt;=0),"N","ERROR")))</f>
        <v>S</v>
      </c>
      <c r="AH44" s="144" t="str">
        <f aca="false">IF(S44=1,"S","N")</f>
        <v>S</v>
      </c>
      <c r="AI44" s="270" t="str">
        <f aca="false">IF(W44=3,"S",IF(W44=2,"EP","N"))</f>
        <v>S</v>
      </c>
      <c r="AJ44" s="270" t="str">
        <f aca="false">IF(AA44=3,"S",IF(AA44=2,"EP","N"))</f>
        <v>S</v>
      </c>
      <c r="AK44" s="270" t="str">
        <f aca="false">IF(AD44=2,"S",IF(AD44=1,"EP","N"))</f>
        <v>EP</v>
      </c>
      <c r="AL44" s="145" t="str">
        <f aca="false">IF(AND(AE44&lt;=22,AE44&gt;=18),"SUPERA",IF(AND(AE44&lt;=17,AE44&gt;=15),"EN PROCESO",IF(AND(AE44&lt;=14,AE44&gt;=0),"NO ALCANZA","ERROR")))</f>
        <v>SUPERA</v>
      </c>
    </row>
    <row r="45" s="48" customFormat="true" ht="12.95" hidden="false" customHeight="true" outlineLevel="0" collapsed="false">
      <c r="A45" s="20"/>
      <c r="B45" s="20"/>
      <c r="C45" s="20"/>
      <c r="D45" s="771" t="n">
        <v>0</v>
      </c>
      <c r="E45" s="788" t="n">
        <v>1</v>
      </c>
      <c r="F45" s="772" t="n">
        <v>1</v>
      </c>
      <c r="G45" s="772" t="n">
        <v>1</v>
      </c>
      <c r="H45" s="788" t="n">
        <v>0</v>
      </c>
      <c r="I45" s="788" t="n">
        <v>1</v>
      </c>
      <c r="J45" s="788" t="n">
        <v>0</v>
      </c>
      <c r="K45" s="773" t="n">
        <f aca="false">SUM(D45:J45)</f>
        <v>4</v>
      </c>
      <c r="L45" s="789" t="n">
        <v>1</v>
      </c>
      <c r="M45" s="789" t="n">
        <v>1</v>
      </c>
      <c r="N45" s="789" t="n">
        <v>0</v>
      </c>
      <c r="O45" s="789" t="n">
        <v>0</v>
      </c>
      <c r="P45" s="789" t="n">
        <v>0</v>
      </c>
      <c r="Q45" s="789" t="n">
        <v>1</v>
      </c>
      <c r="R45" s="775" t="n">
        <f aca="false">SUM(L45:Q45)</f>
        <v>3</v>
      </c>
      <c r="S45" s="776" t="n">
        <v>1</v>
      </c>
      <c r="T45" s="790" t="n">
        <v>1</v>
      </c>
      <c r="U45" s="790" t="n">
        <v>1</v>
      </c>
      <c r="V45" s="791" t="n">
        <v>0</v>
      </c>
      <c r="W45" s="779" t="n">
        <f aca="false">SUM(T45:V45)</f>
        <v>2</v>
      </c>
      <c r="X45" s="792" t="n">
        <v>1</v>
      </c>
      <c r="Y45" s="793" t="n">
        <v>1</v>
      </c>
      <c r="Z45" s="794" t="n">
        <v>0</v>
      </c>
      <c r="AA45" s="795" t="n">
        <f aca="false">SUM(X45:Z45)</f>
        <v>2</v>
      </c>
      <c r="AB45" s="796" t="n">
        <v>1</v>
      </c>
      <c r="AC45" s="797" t="n">
        <v>1</v>
      </c>
      <c r="AD45" s="786" t="n">
        <f aca="false">SUM(AB45:AC45)</f>
        <v>2</v>
      </c>
      <c r="AE45" s="787" t="n">
        <f aca="false">SUM(K45,R45,S45,W45,AA45,AD45)</f>
        <v>14</v>
      </c>
      <c r="AF45" s="270" t="str">
        <f aca="false">IF(AND(K45&lt;=7,K45&gt;=6),"S",IF(AND(K45&lt;=5,K45&gt;=5),"EP",IF(AND(K45&lt;=4,G45&gt;=0),"N","ERROR")))</f>
        <v>N</v>
      </c>
      <c r="AG45" s="270" t="str">
        <f aca="false">IF(AND(R45&lt;=6,R45&gt;=5),"S",IF(AND(R45&lt;=4,R45&gt;=3),"EP",IF(AND(R45&lt;=2,R45&gt;=0),"N","ERROR")))</f>
        <v>EP</v>
      </c>
      <c r="AH45" s="144" t="str">
        <f aca="false">IF(S45=1,"S","N")</f>
        <v>S</v>
      </c>
      <c r="AI45" s="270" t="str">
        <f aca="false">IF(W45=3,"S",IF(W45=2,"EP","N"))</f>
        <v>EP</v>
      </c>
      <c r="AJ45" s="270" t="str">
        <f aca="false">IF(AA45=3,"S",IF(AA45=2,"EP","N"))</f>
        <v>EP</v>
      </c>
      <c r="AK45" s="270" t="str">
        <f aca="false">IF(AD45=2,"S",IF(AD45=1,"EP","N"))</f>
        <v>S</v>
      </c>
      <c r="AL45" s="145" t="str">
        <f aca="false">IF(AND(AE45&lt;=22,AE45&gt;=18),"SUPERA",IF(AND(AE45&lt;=17,AE45&gt;=15),"EN PROCESO",IF(AND(AE45&lt;=14,AE45&gt;=0),"NO ALCANZA","ERROR")))</f>
        <v>NO ALCANZA</v>
      </c>
    </row>
    <row r="46" s="48" customFormat="true" ht="12.95" hidden="false" customHeight="true" outlineLevel="0" collapsed="false">
      <c r="A46" s="20"/>
      <c r="B46" s="20"/>
      <c r="C46" s="20"/>
      <c r="D46" s="771" t="n">
        <v>1</v>
      </c>
      <c r="E46" s="788" t="n">
        <v>1</v>
      </c>
      <c r="F46" s="772" t="n">
        <v>1</v>
      </c>
      <c r="G46" s="772" t="n">
        <v>1</v>
      </c>
      <c r="H46" s="788" t="n">
        <v>1</v>
      </c>
      <c r="I46" s="788" t="n">
        <v>1</v>
      </c>
      <c r="J46" s="788" t="n">
        <v>1</v>
      </c>
      <c r="K46" s="773" t="n">
        <f aca="false">SUM(D46:J46)</f>
        <v>7</v>
      </c>
      <c r="L46" s="789" t="n">
        <v>1</v>
      </c>
      <c r="M46" s="789" t="n">
        <v>1</v>
      </c>
      <c r="N46" s="789" t="n">
        <v>1</v>
      </c>
      <c r="O46" s="789" t="n">
        <v>1</v>
      </c>
      <c r="P46" s="789" t="n">
        <v>1</v>
      </c>
      <c r="Q46" s="789" t="n">
        <v>1</v>
      </c>
      <c r="R46" s="775" t="n">
        <f aca="false">SUM(L46:Q46)</f>
        <v>6</v>
      </c>
      <c r="S46" s="776" t="n">
        <v>1</v>
      </c>
      <c r="T46" s="790" t="n">
        <v>0</v>
      </c>
      <c r="U46" s="790" t="n">
        <v>0</v>
      </c>
      <c r="V46" s="791" t="n">
        <v>1</v>
      </c>
      <c r="W46" s="779" t="n">
        <f aca="false">SUM(T46:V46)</f>
        <v>1</v>
      </c>
      <c r="X46" s="792" t="n">
        <v>1</v>
      </c>
      <c r="Y46" s="793" t="n">
        <v>1</v>
      </c>
      <c r="Z46" s="794" t="n">
        <v>1</v>
      </c>
      <c r="AA46" s="795" t="n">
        <f aca="false">SUM(X46:Z46)</f>
        <v>3</v>
      </c>
      <c r="AB46" s="796" t="n">
        <v>1</v>
      </c>
      <c r="AC46" s="797" t="n">
        <v>1</v>
      </c>
      <c r="AD46" s="786" t="n">
        <f aca="false">SUM(AB46:AC46)</f>
        <v>2</v>
      </c>
      <c r="AE46" s="787" t="n">
        <f aca="false">SUM(K46,R46,S46,W46,AA46,AD46)</f>
        <v>20</v>
      </c>
      <c r="AF46" s="270" t="str">
        <f aca="false">IF(AND(K46&lt;=7,K46&gt;=6),"S",IF(AND(K46&lt;=5,K46&gt;=5),"EP",IF(AND(K46&lt;=4,G46&gt;=0),"N","ERROR")))</f>
        <v>S</v>
      </c>
      <c r="AG46" s="270" t="str">
        <f aca="false">IF(AND(R46&lt;=6,R46&gt;=5),"S",IF(AND(R46&lt;=4,R46&gt;=3),"EP",IF(AND(R46&lt;=2,R46&gt;=0),"N","ERROR")))</f>
        <v>S</v>
      </c>
      <c r="AH46" s="144" t="str">
        <f aca="false">IF(S46=1,"S","N")</f>
        <v>S</v>
      </c>
      <c r="AI46" s="270" t="str">
        <f aca="false">IF(W46=3,"S",IF(W46=2,"EP","N"))</f>
        <v>N</v>
      </c>
      <c r="AJ46" s="270" t="str">
        <f aca="false">IF(AA46=3,"S",IF(AA46=2,"EP","N"))</f>
        <v>S</v>
      </c>
      <c r="AK46" s="270" t="str">
        <f aca="false">IF(AD46=2,"S",IF(AD46=1,"EP","N"))</f>
        <v>S</v>
      </c>
      <c r="AL46" s="145" t="str">
        <f aca="false">IF(AND(AE46&lt;=22,AE46&gt;=18),"SUPERA",IF(AND(AE46&lt;=17,AE46&gt;=15),"EN PROCESO",IF(AND(AE46&lt;=14,AE46&gt;=0),"NO ALCANZA","ERROR")))</f>
        <v>SUPERA</v>
      </c>
    </row>
    <row r="47" s="48" customFormat="true" ht="12.95" hidden="false" customHeight="true" outlineLevel="0" collapsed="false">
      <c r="A47" s="20"/>
      <c r="B47" s="20"/>
      <c r="C47" s="20"/>
      <c r="D47" s="771" t="n">
        <v>1</v>
      </c>
      <c r="E47" s="788" t="n">
        <v>0</v>
      </c>
      <c r="F47" s="772" t="n">
        <v>1</v>
      </c>
      <c r="G47" s="772" t="n">
        <v>1</v>
      </c>
      <c r="H47" s="788" t="n">
        <v>1</v>
      </c>
      <c r="I47" s="788" t="n">
        <v>1</v>
      </c>
      <c r="J47" s="788" t="n">
        <v>1</v>
      </c>
      <c r="K47" s="773" t="n">
        <f aca="false">SUM(D47:J47)</f>
        <v>6</v>
      </c>
      <c r="L47" s="789" t="n">
        <v>1</v>
      </c>
      <c r="M47" s="789" t="n">
        <v>1</v>
      </c>
      <c r="N47" s="789" t="n">
        <v>1</v>
      </c>
      <c r="O47" s="789" t="n">
        <v>1</v>
      </c>
      <c r="P47" s="789" t="n">
        <v>0</v>
      </c>
      <c r="Q47" s="789" t="n">
        <v>1</v>
      </c>
      <c r="R47" s="775" t="n">
        <f aca="false">SUM(L47:Q47)</f>
        <v>5</v>
      </c>
      <c r="S47" s="776" t="n">
        <v>1</v>
      </c>
      <c r="T47" s="790" t="n">
        <v>1</v>
      </c>
      <c r="U47" s="790" t="n">
        <v>0</v>
      </c>
      <c r="V47" s="791" t="n">
        <v>1</v>
      </c>
      <c r="W47" s="779" t="n">
        <f aca="false">SUM(T47:V47)</f>
        <v>2</v>
      </c>
      <c r="X47" s="792" t="n">
        <v>1</v>
      </c>
      <c r="Y47" s="793" t="n">
        <v>1</v>
      </c>
      <c r="Z47" s="794" t="n">
        <v>1</v>
      </c>
      <c r="AA47" s="795" t="n">
        <f aca="false">SUM(X47:Z47)</f>
        <v>3</v>
      </c>
      <c r="AB47" s="796" t="n">
        <v>1</v>
      </c>
      <c r="AC47" s="797" t="n">
        <v>0</v>
      </c>
      <c r="AD47" s="786" t="n">
        <f aca="false">SUM(AB47:AC47)</f>
        <v>1</v>
      </c>
      <c r="AE47" s="787" t="n">
        <f aca="false">SUM(K47,R47,S47,W47,AA47,AD47)</f>
        <v>18</v>
      </c>
      <c r="AF47" s="270" t="str">
        <f aca="false">IF(AND(K47&lt;=7,K47&gt;=6),"S",IF(AND(K47&lt;=5,K47&gt;=5),"EP",IF(AND(K47&lt;=4,G47&gt;=0),"N","ERROR")))</f>
        <v>S</v>
      </c>
      <c r="AG47" s="270" t="str">
        <f aca="false">IF(AND(R47&lt;=6,R47&gt;=5),"S",IF(AND(R47&lt;=4,R47&gt;=3),"EP",IF(AND(R47&lt;=2,R47&gt;=0),"N","ERROR")))</f>
        <v>S</v>
      </c>
      <c r="AH47" s="144" t="str">
        <f aca="false">IF(S47=1,"S","N")</f>
        <v>S</v>
      </c>
      <c r="AI47" s="270" t="str">
        <f aca="false">IF(W47=3,"S",IF(W47=2,"EP","N"))</f>
        <v>EP</v>
      </c>
      <c r="AJ47" s="270" t="str">
        <f aca="false">IF(AA47=3,"S",IF(AA47=2,"EP","N"))</f>
        <v>S</v>
      </c>
      <c r="AK47" s="270" t="str">
        <f aca="false">IF(AD47=2,"S",IF(AD47=1,"EP","N"))</f>
        <v>EP</v>
      </c>
      <c r="AL47" s="145" t="str">
        <f aca="false">IF(AND(AE47&lt;=22,AE47&gt;=18),"SUPERA",IF(AND(AE47&lt;=17,AE47&gt;=15),"EN PROCESO",IF(AND(AE47&lt;=14,AE47&gt;=0),"NO ALCANZA","ERROR")))</f>
        <v>SUPERA</v>
      </c>
    </row>
    <row r="48" s="48" customFormat="true" ht="12.95" hidden="false" customHeight="true" outlineLevel="0" collapsed="false">
      <c r="A48" s="20"/>
      <c r="B48" s="20"/>
      <c r="C48" s="20"/>
      <c r="D48" s="771" t="n">
        <v>1</v>
      </c>
      <c r="E48" s="788" t="n">
        <v>0</v>
      </c>
      <c r="F48" s="772" t="n">
        <v>1</v>
      </c>
      <c r="G48" s="772" t="n">
        <v>1</v>
      </c>
      <c r="H48" s="788" t="n">
        <v>1</v>
      </c>
      <c r="I48" s="788" t="n">
        <v>0</v>
      </c>
      <c r="J48" s="788" t="n">
        <v>1</v>
      </c>
      <c r="K48" s="773" t="n">
        <f aca="false">SUM(D48:J48)</f>
        <v>5</v>
      </c>
      <c r="L48" s="789" t="n">
        <v>1</v>
      </c>
      <c r="M48" s="789" t="n">
        <v>0</v>
      </c>
      <c r="N48" s="789" t="n">
        <v>1</v>
      </c>
      <c r="O48" s="789" t="n">
        <v>1</v>
      </c>
      <c r="P48" s="789" t="n">
        <v>0</v>
      </c>
      <c r="Q48" s="789" t="n">
        <v>1</v>
      </c>
      <c r="R48" s="775" t="n">
        <f aca="false">SUM(L48:Q48)</f>
        <v>4</v>
      </c>
      <c r="S48" s="776" t="n">
        <v>0</v>
      </c>
      <c r="T48" s="790" t="n">
        <v>0</v>
      </c>
      <c r="U48" s="790" t="n">
        <v>0</v>
      </c>
      <c r="V48" s="791" t="n">
        <v>0</v>
      </c>
      <c r="W48" s="779" t="n">
        <f aca="false">SUM(T48:V48)</f>
        <v>0</v>
      </c>
      <c r="X48" s="792" t="n">
        <v>1</v>
      </c>
      <c r="Y48" s="793" t="n">
        <v>0</v>
      </c>
      <c r="Z48" s="794" t="n">
        <v>1</v>
      </c>
      <c r="AA48" s="795" t="n">
        <f aca="false">SUM(X48:Z48)</f>
        <v>2</v>
      </c>
      <c r="AB48" s="796" t="n">
        <v>1</v>
      </c>
      <c r="AC48" s="797" t="n">
        <v>1</v>
      </c>
      <c r="AD48" s="786" t="n">
        <f aca="false">SUM(AB48:AC48)</f>
        <v>2</v>
      </c>
      <c r="AE48" s="787" t="n">
        <f aca="false">SUM(K48,R48,S48,W48,AA48,AD48)</f>
        <v>13</v>
      </c>
      <c r="AF48" s="270" t="str">
        <f aca="false">IF(AND(K48&lt;=7,K48&gt;=6),"S",IF(AND(K48&lt;=5,K48&gt;=5),"EP",IF(AND(K48&lt;=4,G48&gt;=0),"N","ERROR")))</f>
        <v>EP</v>
      </c>
      <c r="AG48" s="270" t="str">
        <f aca="false">IF(AND(R48&lt;=6,R48&gt;=5),"S",IF(AND(R48&lt;=4,R48&gt;=3),"EP",IF(AND(R48&lt;=2,R48&gt;=0),"N","ERROR")))</f>
        <v>EP</v>
      </c>
      <c r="AH48" s="144" t="str">
        <f aca="false">IF(S48=1,"S","N")</f>
        <v>N</v>
      </c>
      <c r="AI48" s="270" t="str">
        <f aca="false">IF(W48=3,"S",IF(W48=2,"EP","N"))</f>
        <v>N</v>
      </c>
      <c r="AJ48" s="270" t="str">
        <f aca="false">IF(AA48=3,"S",IF(AA48=2,"EP","N"))</f>
        <v>EP</v>
      </c>
      <c r="AK48" s="270" t="str">
        <f aca="false">IF(AD48=2,"S",IF(AD48=1,"EP","N"))</f>
        <v>S</v>
      </c>
      <c r="AL48" s="145" t="str">
        <f aca="false">IF(AND(AE48&lt;=22,AE48&gt;=18),"SUPERA",IF(AND(AE48&lt;=17,AE48&gt;=15),"EN PROCESO",IF(AND(AE48&lt;=14,AE48&gt;=0),"NO ALCANZA","ERROR")))</f>
        <v>NO ALCANZA</v>
      </c>
    </row>
    <row r="49" s="48" customFormat="true" ht="12.95" hidden="false" customHeight="true" outlineLevel="0" collapsed="false">
      <c r="A49" s="20"/>
      <c r="B49" s="20"/>
      <c r="C49" s="20"/>
      <c r="D49" s="771" t="n">
        <v>0</v>
      </c>
      <c r="E49" s="788" t="n">
        <v>0</v>
      </c>
      <c r="F49" s="772" t="n">
        <v>1</v>
      </c>
      <c r="G49" s="772" t="n">
        <v>0</v>
      </c>
      <c r="H49" s="788" t="n">
        <v>0</v>
      </c>
      <c r="I49" s="788" t="n">
        <v>1</v>
      </c>
      <c r="J49" s="788" t="n">
        <v>0</v>
      </c>
      <c r="K49" s="773" t="n">
        <f aca="false">SUM(D49:J49)</f>
        <v>2</v>
      </c>
      <c r="L49" s="789" t="n">
        <v>0</v>
      </c>
      <c r="M49" s="789" t="n">
        <v>0</v>
      </c>
      <c r="N49" s="789" t="n">
        <v>0</v>
      </c>
      <c r="O49" s="789" t="n">
        <v>0</v>
      </c>
      <c r="P49" s="789" t="n">
        <v>0</v>
      </c>
      <c r="Q49" s="789" t="n">
        <v>0</v>
      </c>
      <c r="R49" s="775" t="n">
        <f aca="false">SUM(L49:Q49)</f>
        <v>0</v>
      </c>
      <c r="S49" s="776" t="n">
        <v>0</v>
      </c>
      <c r="T49" s="790" t="n">
        <v>0</v>
      </c>
      <c r="U49" s="790" t="n">
        <v>1</v>
      </c>
      <c r="V49" s="791" t="n">
        <v>0</v>
      </c>
      <c r="W49" s="779" t="n">
        <f aca="false">SUM(T49:V49)</f>
        <v>1</v>
      </c>
      <c r="X49" s="792" t="n">
        <v>1</v>
      </c>
      <c r="Y49" s="793" t="n">
        <v>1</v>
      </c>
      <c r="Z49" s="794" t="n">
        <v>0</v>
      </c>
      <c r="AA49" s="795" t="n">
        <f aca="false">SUM(X49:Z49)</f>
        <v>2</v>
      </c>
      <c r="AB49" s="796" t="n">
        <v>1</v>
      </c>
      <c r="AC49" s="797" t="n">
        <v>1</v>
      </c>
      <c r="AD49" s="786" t="n">
        <f aca="false">SUM(AB49:AC49)</f>
        <v>2</v>
      </c>
      <c r="AE49" s="787" t="n">
        <f aca="false">SUM(K49,R49,S49,W49,AA49,AD49)</f>
        <v>7</v>
      </c>
      <c r="AF49" s="270" t="str">
        <f aca="false">IF(AND(K49&lt;=7,K49&gt;=6),"S",IF(AND(K49&lt;=5,K49&gt;=5),"EP",IF(AND(K49&lt;=4,G49&gt;=0),"N","ERROR")))</f>
        <v>N</v>
      </c>
      <c r="AG49" s="270" t="str">
        <f aca="false">IF(AND(R49&lt;=6,R49&gt;=5),"S",IF(AND(R49&lt;=4,R49&gt;=3),"EP",IF(AND(R49&lt;=2,R49&gt;=0),"N","ERROR")))</f>
        <v>N</v>
      </c>
      <c r="AH49" s="144" t="str">
        <f aca="false">IF(S49=1,"S","N")</f>
        <v>N</v>
      </c>
      <c r="AI49" s="270" t="str">
        <f aca="false">IF(W49=3,"S",IF(W49=2,"EP","N"))</f>
        <v>N</v>
      </c>
      <c r="AJ49" s="270" t="str">
        <f aca="false">IF(AA49=3,"S",IF(AA49=2,"EP","N"))</f>
        <v>EP</v>
      </c>
      <c r="AK49" s="270" t="str">
        <f aca="false">IF(AD49=2,"S",IF(AD49=1,"EP","N"))</f>
        <v>S</v>
      </c>
      <c r="AL49" s="145" t="str">
        <f aca="false">IF(AND(AE49&lt;=22,AE49&gt;=18),"SUPERA",IF(AND(AE49&lt;=17,AE49&gt;=15),"EN PROCESO",IF(AND(AE49&lt;=14,AE49&gt;=0),"NO ALCANZA","ERROR")))</f>
        <v>NO ALCANZA</v>
      </c>
    </row>
    <row r="50" s="48" customFormat="true" ht="12.95" hidden="false" customHeight="true" outlineLevel="0" collapsed="false">
      <c r="A50" s="20"/>
      <c r="B50" s="20"/>
      <c r="C50" s="20"/>
      <c r="D50" s="771" t="n">
        <v>1</v>
      </c>
      <c r="E50" s="788" t="n">
        <v>1</v>
      </c>
      <c r="F50" s="772" t="n">
        <v>1</v>
      </c>
      <c r="G50" s="772" t="n">
        <v>0</v>
      </c>
      <c r="H50" s="788" t="n">
        <v>1</v>
      </c>
      <c r="I50" s="788" t="n">
        <v>1</v>
      </c>
      <c r="J50" s="788" t="n">
        <v>0</v>
      </c>
      <c r="K50" s="773" t="n">
        <f aca="false">SUM(D50:J50)</f>
        <v>5</v>
      </c>
      <c r="L50" s="789" t="n">
        <v>1</v>
      </c>
      <c r="M50" s="789" t="n">
        <v>1</v>
      </c>
      <c r="N50" s="789" t="n">
        <v>1</v>
      </c>
      <c r="O50" s="789" t="n">
        <v>1</v>
      </c>
      <c r="P50" s="789" t="n">
        <v>1</v>
      </c>
      <c r="Q50" s="789" t="n">
        <v>1</v>
      </c>
      <c r="R50" s="775" t="n">
        <f aca="false">SUM(L50:Q50)</f>
        <v>6</v>
      </c>
      <c r="S50" s="776" t="n">
        <v>1</v>
      </c>
      <c r="T50" s="790" t="n">
        <v>1</v>
      </c>
      <c r="U50" s="790" t="n">
        <v>1</v>
      </c>
      <c r="V50" s="791" t="n">
        <v>1</v>
      </c>
      <c r="W50" s="779" t="n">
        <f aca="false">SUM(T50:V50)</f>
        <v>3</v>
      </c>
      <c r="X50" s="792" t="n">
        <v>1</v>
      </c>
      <c r="Y50" s="793" t="n">
        <v>1</v>
      </c>
      <c r="Z50" s="794" t="n">
        <v>1</v>
      </c>
      <c r="AA50" s="795" t="n">
        <f aca="false">SUM(X50:Z50)</f>
        <v>3</v>
      </c>
      <c r="AB50" s="796" t="n">
        <v>1</v>
      </c>
      <c r="AC50" s="797" t="n">
        <v>1</v>
      </c>
      <c r="AD50" s="786" t="n">
        <f aca="false">SUM(AB50:AC50)</f>
        <v>2</v>
      </c>
      <c r="AE50" s="787" t="n">
        <f aca="false">SUM(K50,R50,S50,W50,AA50,AD50)</f>
        <v>20</v>
      </c>
      <c r="AF50" s="270" t="str">
        <f aca="false">IF(AND(K50&lt;=7,K50&gt;=6),"S",IF(AND(K50&lt;=5,K50&gt;=5),"EP",IF(AND(K50&lt;=4,G50&gt;=0),"N","ERROR")))</f>
        <v>EP</v>
      </c>
      <c r="AG50" s="270" t="str">
        <f aca="false">IF(AND(R50&lt;=6,R50&gt;=5),"S",IF(AND(R50&lt;=4,R50&gt;=3),"EP",IF(AND(R50&lt;=2,R50&gt;=0),"N","ERROR")))</f>
        <v>S</v>
      </c>
      <c r="AH50" s="144" t="str">
        <f aca="false">IF(S50=1,"S","N")</f>
        <v>S</v>
      </c>
      <c r="AI50" s="270" t="str">
        <f aca="false">IF(W50=3,"S",IF(W50=2,"EP","N"))</f>
        <v>S</v>
      </c>
      <c r="AJ50" s="270" t="str">
        <f aca="false">IF(AA50=3,"S",IF(AA50=2,"EP","N"))</f>
        <v>S</v>
      </c>
      <c r="AK50" s="270" t="str">
        <f aca="false">IF(AD50=2,"S",IF(AD50=1,"EP","N"))</f>
        <v>S</v>
      </c>
      <c r="AL50" s="145" t="str">
        <f aca="false">IF(AND(AE50&lt;=22,AE50&gt;=18),"SUPERA",IF(AND(AE50&lt;=17,AE50&gt;=15),"EN PROCESO",IF(AND(AE50&lt;=14,AE50&gt;=0),"NO ALCANZA","ERROR")))</f>
        <v>SUPERA</v>
      </c>
    </row>
    <row r="51" s="48" customFormat="true" ht="12.95" hidden="false" customHeight="true" outlineLevel="0" collapsed="false">
      <c r="A51" s="20"/>
      <c r="B51" s="20"/>
      <c r="C51" s="20"/>
      <c r="D51" s="771" t="n">
        <v>1</v>
      </c>
      <c r="E51" s="788" t="n">
        <v>1</v>
      </c>
      <c r="F51" s="772" t="n">
        <v>1</v>
      </c>
      <c r="G51" s="772" t="n">
        <v>1</v>
      </c>
      <c r="H51" s="788" t="n">
        <v>1</v>
      </c>
      <c r="I51" s="788" t="n">
        <v>1</v>
      </c>
      <c r="J51" s="788" t="n">
        <v>0</v>
      </c>
      <c r="K51" s="773" t="n">
        <f aca="false">SUM(D51:J51)</f>
        <v>6</v>
      </c>
      <c r="L51" s="789" t="n">
        <v>1</v>
      </c>
      <c r="M51" s="789" t="n">
        <v>1</v>
      </c>
      <c r="N51" s="789" t="n">
        <v>1</v>
      </c>
      <c r="O51" s="789" t="n">
        <v>1</v>
      </c>
      <c r="P51" s="789" t="n">
        <v>1</v>
      </c>
      <c r="Q51" s="789" t="n">
        <v>1</v>
      </c>
      <c r="R51" s="775" t="n">
        <f aca="false">SUM(L51:Q51)</f>
        <v>6</v>
      </c>
      <c r="S51" s="776" t="n">
        <v>1</v>
      </c>
      <c r="T51" s="790" t="n">
        <v>1</v>
      </c>
      <c r="U51" s="790" t="n">
        <v>0</v>
      </c>
      <c r="V51" s="791" t="n">
        <v>1</v>
      </c>
      <c r="W51" s="779" t="n">
        <f aca="false">SUM(T51:V51)</f>
        <v>2</v>
      </c>
      <c r="X51" s="792" t="n">
        <v>0</v>
      </c>
      <c r="Y51" s="793" t="n">
        <v>1</v>
      </c>
      <c r="Z51" s="794" t="n">
        <v>1</v>
      </c>
      <c r="AA51" s="795" t="n">
        <f aca="false">SUM(X51:Z51)</f>
        <v>2</v>
      </c>
      <c r="AB51" s="796" t="n">
        <v>1</v>
      </c>
      <c r="AC51" s="797" t="n">
        <v>1</v>
      </c>
      <c r="AD51" s="786" t="n">
        <f aca="false">SUM(AB51:AC51)</f>
        <v>2</v>
      </c>
      <c r="AE51" s="787" t="n">
        <f aca="false">SUM(K51,R51,S51,W51,AA51,AD51)</f>
        <v>19</v>
      </c>
      <c r="AF51" s="270" t="str">
        <f aca="false">IF(AND(K51&lt;=7,K51&gt;=6),"S",IF(AND(K51&lt;=5,K51&gt;=5),"EP",IF(AND(K51&lt;=4,G51&gt;=0),"N","ERROR")))</f>
        <v>S</v>
      </c>
      <c r="AG51" s="270" t="str">
        <f aca="false">IF(AND(R51&lt;=6,R51&gt;=5),"S",IF(AND(R51&lt;=4,R51&gt;=3),"EP",IF(AND(R51&lt;=2,R51&gt;=0),"N","ERROR")))</f>
        <v>S</v>
      </c>
      <c r="AH51" s="144" t="str">
        <f aca="false">IF(S51=1,"S","N")</f>
        <v>S</v>
      </c>
      <c r="AI51" s="270" t="str">
        <f aca="false">IF(W51=3,"S",IF(W51=2,"EP","N"))</f>
        <v>EP</v>
      </c>
      <c r="AJ51" s="270" t="str">
        <f aca="false">IF(AA51=3,"S",IF(AA51=2,"EP","N"))</f>
        <v>EP</v>
      </c>
      <c r="AK51" s="270" t="str">
        <f aca="false">IF(AD51=2,"S",IF(AD51=1,"EP","N"))</f>
        <v>S</v>
      </c>
      <c r="AL51" s="145" t="str">
        <f aca="false">IF(AND(AE51&lt;=22,AE51&gt;=18),"SUPERA",IF(AND(AE51&lt;=17,AE51&gt;=15),"EN PROCESO",IF(AND(AE51&lt;=14,AE51&gt;=0),"NO ALCANZA","ERROR")))</f>
        <v>SUPERA</v>
      </c>
    </row>
    <row r="52" customFormat="false" ht="14.25" hidden="false" customHeight="true" outlineLevel="0" collapsed="false">
      <c r="A52" s="798" t="s">
        <v>122</v>
      </c>
      <c r="B52" s="798"/>
      <c r="C52" s="798"/>
      <c r="D52" s="799" t="n">
        <f aca="false">SUM(D3:D51)</f>
        <v>45</v>
      </c>
      <c r="E52" s="799" t="n">
        <f aca="false">SUM(E3:E51)</f>
        <v>36</v>
      </c>
      <c r="F52" s="799" t="n">
        <f aca="false">SUM(F3:F51)</f>
        <v>45</v>
      </c>
      <c r="G52" s="799" t="n">
        <f aca="false">SUM(G3:G51)</f>
        <v>44</v>
      </c>
      <c r="H52" s="799" t="n">
        <f aca="false">SUM(H3:H51)</f>
        <v>45</v>
      </c>
      <c r="I52" s="799" t="n">
        <f aca="false">SUM(I3:I51)</f>
        <v>42</v>
      </c>
      <c r="J52" s="799" t="n">
        <f aca="false">SUM(J3:J51)</f>
        <v>35</v>
      </c>
      <c r="K52" s="799"/>
      <c r="L52" s="800" t="n">
        <f aca="false">SUM(L3:L51)</f>
        <v>42</v>
      </c>
      <c r="M52" s="800" t="n">
        <f aca="false">SUM(M3:M51)</f>
        <v>42</v>
      </c>
      <c r="N52" s="800" t="n">
        <f aca="false">SUM(N3:N51)</f>
        <v>37</v>
      </c>
      <c r="O52" s="800" t="n">
        <f aca="false">SUM(O3:O51)</f>
        <v>42</v>
      </c>
      <c r="P52" s="800" t="n">
        <f aca="false">SUM(P3:P51)</f>
        <v>22</v>
      </c>
      <c r="Q52" s="800" t="n">
        <f aca="false">SUM(Q3:Q51)</f>
        <v>45</v>
      </c>
      <c r="R52" s="800"/>
      <c r="S52" s="801" t="n">
        <f aca="false">SUM(S3:S51)</f>
        <v>40</v>
      </c>
      <c r="T52" s="802" t="n">
        <f aca="false">SUM(T3:T51)</f>
        <v>42</v>
      </c>
      <c r="U52" s="802" t="n">
        <f aca="false">SUM(U3:U51)</f>
        <v>30</v>
      </c>
      <c r="V52" s="802" t="n">
        <f aca="false">SUM(V3:V51)</f>
        <v>34</v>
      </c>
      <c r="W52" s="803"/>
      <c r="X52" s="804" t="n">
        <f aca="false">SUM(X3:X51)</f>
        <v>40</v>
      </c>
      <c r="Y52" s="804" t="n">
        <f aca="false">SUM(Y3:Y51)</f>
        <v>43</v>
      </c>
      <c r="Z52" s="804" t="n">
        <f aca="false">SUM(Z3:Z51)</f>
        <v>31</v>
      </c>
      <c r="AA52" s="805"/>
      <c r="AB52" s="806" t="n">
        <f aca="false">SUM(AB3:AB51)</f>
        <v>42</v>
      </c>
      <c r="AC52" s="806" t="n">
        <f aca="false">SUM(AC3:AC51)</f>
        <v>39</v>
      </c>
      <c r="AD52" s="806"/>
      <c r="AE52" s="807"/>
      <c r="AF52" s="808"/>
      <c r="AG52" s="808"/>
      <c r="AH52" s="808"/>
      <c r="AI52" s="808"/>
      <c r="AJ52" s="808"/>
      <c r="AK52" s="808"/>
      <c r="AL52" s="808"/>
    </row>
    <row r="53" customFormat="false" ht="14.25" hidden="false" customHeight="true" outlineLevel="0" collapsed="false">
      <c r="A53" s="798" t="s">
        <v>38</v>
      </c>
      <c r="B53" s="798"/>
      <c r="C53" s="798"/>
      <c r="D53" s="809" t="n">
        <f aca="false">(D52/49)*100</f>
        <v>91.8367346938776</v>
      </c>
      <c r="E53" s="809" t="n">
        <f aca="false">(E52/49)*100</f>
        <v>73.4693877551021</v>
      </c>
      <c r="F53" s="809" t="n">
        <f aca="false">(F52/49)*100</f>
        <v>91.8367346938776</v>
      </c>
      <c r="G53" s="809" t="n">
        <f aca="false">(G52/49)*100</f>
        <v>89.7959183673469</v>
      </c>
      <c r="H53" s="809" t="n">
        <f aca="false">(H52/49)*100</f>
        <v>91.8367346938776</v>
      </c>
      <c r="I53" s="809" t="n">
        <f aca="false">(I52/49)*100</f>
        <v>85.7142857142857</v>
      </c>
      <c r="J53" s="809" t="n">
        <f aca="false">(J52/49)*100</f>
        <v>71.4285714285714</v>
      </c>
      <c r="K53" s="809"/>
      <c r="L53" s="809" t="n">
        <f aca="false">(L52/49)*100</f>
        <v>85.7142857142857</v>
      </c>
      <c r="M53" s="809" t="n">
        <f aca="false">(M52/49)*100</f>
        <v>85.7142857142857</v>
      </c>
      <c r="N53" s="809" t="n">
        <f aca="false">(N52/49)*100</f>
        <v>75.5102040816327</v>
      </c>
      <c r="O53" s="809" t="n">
        <f aca="false">(O52/49)*100</f>
        <v>85.7142857142857</v>
      </c>
      <c r="P53" s="809" t="n">
        <f aca="false">(P52/49)*100</f>
        <v>44.8979591836735</v>
      </c>
      <c r="Q53" s="809" t="n">
        <f aca="false">(Q52/49)*100</f>
        <v>91.8367346938776</v>
      </c>
      <c r="R53" s="809"/>
      <c r="S53" s="809" t="n">
        <f aca="false">(S52/49)*100</f>
        <v>81.6326530612245</v>
      </c>
      <c r="T53" s="809" t="n">
        <f aca="false">(T52/49)*100</f>
        <v>85.7142857142857</v>
      </c>
      <c r="U53" s="809" t="n">
        <f aca="false">(U52/49)*100</f>
        <v>61.2244897959184</v>
      </c>
      <c r="V53" s="809" t="n">
        <f aca="false">(V52/49)*100</f>
        <v>69.3877551020408</v>
      </c>
      <c r="W53" s="809"/>
      <c r="X53" s="809" t="n">
        <f aca="false">(X52/49)*100</f>
        <v>81.6326530612245</v>
      </c>
      <c r="Y53" s="809" t="n">
        <f aca="false">(Y52/49)*100</f>
        <v>87.7551020408163</v>
      </c>
      <c r="Z53" s="809" t="n">
        <f aca="false">(Z52/49)*100</f>
        <v>63.265306122449</v>
      </c>
      <c r="AA53" s="809"/>
      <c r="AB53" s="809" t="n">
        <f aca="false">(AB52/49)*100</f>
        <v>85.7142857142857</v>
      </c>
      <c r="AC53" s="809" t="n">
        <f aca="false">(AC52/49)*100</f>
        <v>79.5918367346939</v>
      </c>
      <c r="AD53" s="809"/>
      <c r="AE53" s="809"/>
      <c r="AF53" s="808"/>
      <c r="AG53" s="808"/>
      <c r="AH53" s="814" t="s">
        <v>505</v>
      </c>
      <c r="AI53" s="814"/>
      <c r="AJ53" s="814"/>
      <c r="AK53" s="814"/>
      <c r="AL53" s="814"/>
    </row>
    <row r="54" customFormat="false" ht="14.25" hidden="false" customHeight="true" outlineLevel="0" collapsed="false">
      <c r="A54" s="815" t="s">
        <v>40</v>
      </c>
      <c r="B54" s="815"/>
      <c r="C54" s="815"/>
      <c r="D54" s="816"/>
      <c r="E54" s="816"/>
      <c r="F54" s="816"/>
      <c r="G54" s="816"/>
      <c r="H54" s="816"/>
      <c r="I54" s="816"/>
      <c r="J54" s="816"/>
      <c r="K54" s="816" t="n">
        <f aca="false">AVERAGE(K3:K51)</f>
        <v>5.95918367346939</v>
      </c>
      <c r="L54" s="816"/>
      <c r="M54" s="816"/>
      <c r="N54" s="816"/>
      <c r="O54" s="816"/>
      <c r="P54" s="816"/>
      <c r="Q54" s="816"/>
      <c r="R54" s="816" t="n">
        <f aca="false">AVERAGE(R3:R51)</f>
        <v>4.69387755102041</v>
      </c>
      <c r="S54" s="816"/>
      <c r="T54" s="816"/>
      <c r="U54" s="816"/>
      <c r="V54" s="816"/>
      <c r="W54" s="816" t="n">
        <f aca="false">AVERAGE(W3:W51)</f>
        <v>2.16326530612245</v>
      </c>
      <c r="X54" s="816"/>
      <c r="Y54" s="816"/>
      <c r="Z54" s="816"/>
      <c r="AA54" s="816" t="n">
        <f aca="false">AVERAGE(AA3:AA51)</f>
        <v>2.3265306122449</v>
      </c>
      <c r="AB54" s="816"/>
      <c r="AC54" s="816"/>
      <c r="AD54" s="816" t="n">
        <f aca="false">AVERAGE(AD3:AD51)</f>
        <v>1.6530612244898</v>
      </c>
      <c r="AE54" s="816" t="n">
        <f aca="false">AVERAGE(AE3:AE51)</f>
        <v>17.6122448979592</v>
      </c>
      <c r="AF54" s="808"/>
      <c r="AG54" s="808"/>
      <c r="AH54" s="822" t="s">
        <v>506</v>
      </c>
      <c r="AI54" s="822"/>
      <c r="AJ54" s="822"/>
      <c r="AK54" s="822"/>
      <c r="AL54" s="822"/>
    </row>
    <row r="55" customFormat="false" ht="14.25" hidden="false" customHeight="true" outlineLevel="0" collapsed="false">
      <c r="A55" s="815" t="s">
        <v>507</v>
      </c>
      <c r="B55" s="815"/>
      <c r="C55" s="815"/>
      <c r="D55" s="816"/>
      <c r="E55" s="816"/>
      <c r="F55" s="816"/>
      <c r="G55" s="816"/>
      <c r="H55" s="816"/>
      <c r="I55" s="816"/>
      <c r="J55" s="816"/>
      <c r="K55" s="816" t="n">
        <f aca="false">STDEV(K3:K51)</f>
        <v>1.13576669540648</v>
      </c>
      <c r="L55" s="816"/>
      <c r="M55" s="816"/>
      <c r="N55" s="816"/>
      <c r="O55" s="816"/>
      <c r="P55" s="816"/>
      <c r="Q55" s="816"/>
      <c r="R55" s="816" t="n">
        <f aca="false">STDEV(R3:R51)</f>
        <v>1.46065170432946</v>
      </c>
      <c r="S55" s="816"/>
      <c r="T55" s="816"/>
      <c r="U55" s="816"/>
      <c r="V55" s="816"/>
      <c r="W55" s="816" t="n">
        <f aca="false">STDEV(W3:W51)</f>
        <v>0.874331620332312</v>
      </c>
      <c r="X55" s="816"/>
      <c r="Y55" s="816"/>
      <c r="Z55" s="816"/>
      <c r="AA55" s="816" t="n">
        <f aca="false">STDEV(AA3:AA51)</f>
        <v>0.774267263881385</v>
      </c>
      <c r="AB55" s="816"/>
      <c r="AC55" s="816"/>
      <c r="AD55" s="816" t="n">
        <f aca="false">STDEV(AD3:AD51)</f>
        <v>0.663042872173539</v>
      </c>
      <c r="AE55" s="816" t="n">
        <f aca="false">STDEV(AE3:AE51)</f>
        <v>3.81781092671034</v>
      </c>
      <c r="AF55" s="808"/>
      <c r="AG55" s="808"/>
      <c r="AH55" s="823" t="s">
        <v>508</v>
      </c>
      <c r="AI55" s="823"/>
      <c r="AJ55" s="823"/>
      <c r="AK55" s="823"/>
      <c r="AL55" s="823"/>
    </row>
    <row r="56" customFormat="false" ht="13.5" hidden="false" customHeight="false" outlineLevel="0" collapsed="false"/>
    <row r="57" customFormat="false" ht="12.75" hidden="false" customHeight="false" outlineLevel="0" collapsed="false">
      <c r="AE57" s="0" t="s">
        <v>52</v>
      </c>
      <c r="AF57" s="0" t="n">
        <f aca="false">COUNTIF(AF$3:AF$51,"S")</f>
        <v>39</v>
      </c>
      <c r="AG57" s="0" t="n">
        <f aca="false">COUNTIF(AG$3:AG$51,"S")</f>
        <v>35</v>
      </c>
      <c r="AH57" s="0" t="n">
        <f aca="false">COUNTIF(AH$3:AH$51,"S")</f>
        <v>40</v>
      </c>
      <c r="AI57" s="0" t="n">
        <f aca="false">COUNTIF(AI$3:AI$51,"S")</f>
        <v>21</v>
      </c>
      <c r="AJ57" s="0" t="n">
        <f aca="false">COUNTIF(AJ$3:AJ$51,"S")</f>
        <v>24</v>
      </c>
      <c r="AK57" s="0" t="n">
        <f aca="false">COUNTIF(AK$3:AK$51,"S")</f>
        <v>37</v>
      </c>
      <c r="AL57" s="0" t="n">
        <f aca="false">COUNTIF(AL$3:AL$51,"SUPERA")</f>
        <v>29</v>
      </c>
    </row>
    <row r="58" customFormat="false" ht="12.75" hidden="false" customHeight="false" outlineLevel="0" collapsed="false">
      <c r="AE58" s="0" t="s">
        <v>53</v>
      </c>
      <c r="AF58" s="0" t="n">
        <f aca="false">COUNTIF(AF$3:AF$51,"EP")</f>
        <v>4</v>
      </c>
      <c r="AG58" s="0" t="n">
        <f aca="false">COUNTIF(AG$3:AG$51,"EP")</f>
        <v>10</v>
      </c>
      <c r="AH58" s="0" t="n">
        <f aca="false">COUNTIF(AH$3:AH$51,"EP")</f>
        <v>0</v>
      </c>
      <c r="AI58" s="0" t="n">
        <f aca="false">COUNTIF(AI$3:AI$51,"EP")</f>
        <v>17</v>
      </c>
      <c r="AJ58" s="0" t="n">
        <f aca="false">COUNTIF(AJ$3:AJ$51,"EP")</f>
        <v>18</v>
      </c>
      <c r="AK58" s="0" t="n">
        <f aca="false">COUNTIF(AK$3:AK$51,"EP")</f>
        <v>7</v>
      </c>
      <c r="AL58" s="0" t="n">
        <f aca="false">COUNTIF(AL$3:AL$51,"EN PROCESO")</f>
        <v>10</v>
      </c>
    </row>
    <row r="59" customFormat="false" ht="12.75" hidden="false" customHeight="false" outlineLevel="0" collapsed="false">
      <c r="AE59" s="0" t="s">
        <v>54</v>
      </c>
      <c r="AF59" s="0" t="n">
        <f aca="false">COUNTIF(AF$3:AF$51,"N")</f>
        <v>6</v>
      </c>
      <c r="AG59" s="0" t="n">
        <f aca="false">COUNTIF(AG$3:AG$51,"N")</f>
        <v>4</v>
      </c>
      <c r="AH59" s="0" t="n">
        <f aca="false">COUNTIF(AH$3:AH$51,"N")</f>
        <v>9</v>
      </c>
      <c r="AI59" s="0" t="n">
        <f aca="false">COUNTIF(AI$3:AI$51,"N")</f>
        <v>11</v>
      </c>
      <c r="AJ59" s="0" t="n">
        <f aca="false">COUNTIF(AJ$3:AJ$51,"N")</f>
        <v>7</v>
      </c>
      <c r="AK59" s="0" t="n">
        <f aca="false">COUNTIF(AK$3:AK$51,"N")</f>
        <v>5</v>
      </c>
      <c r="AL59" s="0" t="n">
        <f aca="false">COUNTIF(AL$3:AL$51,"NO ALCANZA")</f>
        <v>10</v>
      </c>
    </row>
  </sheetData>
  <mergeCells count="17">
    <mergeCell ref="A1:C1"/>
    <mergeCell ref="S1:S2"/>
    <mergeCell ref="AE1:AE2"/>
    <mergeCell ref="A2:C2"/>
    <mergeCell ref="D2:K2"/>
    <mergeCell ref="L2:R2"/>
    <mergeCell ref="T2:W2"/>
    <mergeCell ref="X2:AA2"/>
    <mergeCell ref="AB2:AD2"/>
    <mergeCell ref="AF2:AL2"/>
    <mergeCell ref="A52:C52"/>
    <mergeCell ref="A53:C53"/>
    <mergeCell ref="AH53:AL53"/>
    <mergeCell ref="A54:C54"/>
    <mergeCell ref="AH54:AL54"/>
    <mergeCell ref="A55:C55"/>
    <mergeCell ref="AH55:AL55"/>
  </mergeCells>
  <conditionalFormatting sqref="AF3:AG51">
    <cfRule type="cellIs" priority="2" operator="equal" aboveAverage="0" equalAverage="0" bottom="0" percent="0" rank="0" text="" dxfId="581">
      <formula>"S"</formula>
    </cfRule>
    <cfRule type="cellIs" priority="3" operator="equal" aboveAverage="0" equalAverage="0" bottom="0" percent="0" rank="0" text="" dxfId="582">
      <formula>"EP"</formula>
    </cfRule>
    <cfRule type="cellIs" priority="4" operator="equal" aboveAverage="0" equalAverage="0" bottom="0" percent="0" rank="0" text="" dxfId="583">
      <formula>"N"</formula>
    </cfRule>
  </conditionalFormatting>
  <conditionalFormatting sqref="AH3:AH51">
    <cfRule type="cellIs" priority="5" operator="equal" aboveAverage="0" equalAverage="0" bottom="0" percent="0" rank="0" text="" dxfId="584">
      <formula>"S"</formula>
    </cfRule>
    <cfRule type="cellIs" priority="6" operator="equal" aboveAverage="0" equalAverage="0" bottom="0" percent="0" rank="0" text="" dxfId="585">
      <formula>"N"</formula>
    </cfRule>
  </conditionalFormatting>
  <conditionalFormatting sqref="AI3:AK51">
    <cfRule type="cellIs" priority="7" operator="equal" aboveAverage="0" equalAverage="0" bottom="0" percent="0" rank="0" text="" dxfId="586">
      <formula>"S"</formula>
    </cfRule>
    <cfRule type="cellIs" priority="8" operator="equal" aboveAverage="0" equalAverage="0" bottom="0" percent="0" rank="0" text="" dxfId="587">
      <formula>"EP"</formula>
    </cfRule>
    <cfRule type="cellIs" priority="9" operator="equal" aboveAverage="0" equalAverage="0" bottom="0" percent="0" rank="0" text="" dxfId="588">
      <formula>"N"</formula>
    </cfRule>
  </conditionalFormatting>
  <conditionalFormatting sqref="AL3:AL51">
    <cfRule type="cellIs" priority="10" operator="equal" aboveAverage="0" equalAverage="0" bottom="0" percent="0" rank="0" text="" dxfId="589">
      <formula>"SUPERA"</formula>
    </cfRule>
    <cfRule type="cellIs" priority="11" operator="equal" aboveAverage="0" equalAverage="0" bottom="0" percent="0" rank="0" text="" dxfId="590">
      <formula>"EN PROCESO"</formula>
    </cfRule>
    <cfRule type="cellIs" priority="12" operator="equal" aboveAverage="0" equalAverage="0" bottom="0" percent="0" rank="0" text="" dxfId="591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D197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F250" activeCellId="0" sqref="F250"/>
    </sheetView>
  </sheetViews>
  <sheetFormatPr defaultColWidth="11.0546875" defaultRowHeight="12.75" zeroHeight="false" outlineLevelRow="0" outlineLevelCol="0"/>
  <sheetData>
    <row r="15" customFormat="false" ht="12.75" hidden="false" customHeight="false" outlineLevel="0" collapsed="false">
      <c r="B15" s="0" t="s">
        <v>52</v>
      </c>
      <c r="C15" s="0" t="s">
        <v>53</v>
      </c>
      <c r="D15" s="0" t="s">
        <v>55</v>
      </c>
    </row>
    <row r="16" customFormat="false" ht="12.75" hidden="false" customHeight="false" outlineLevel="0" collapsed="false">
      <c r="A16" s="0" t="s">
        <v>512</v>
      </c>
      <c r="B16" s="0" t="n">
        <v>39</v>
      </c>
      <c r="C16" s="0" t="n">
        <v>4</v>
      </c>
      <c r="D16" s="0" t="n">
        <v>6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513</v>
      </c>
      <c r="B47" s="0" t="n">
        <v>35</v>
      </c>
      <c r="C47" s="0" t="n">
        <v>10</v>
      </c>
      <c r="D47" s="0" t="n">
        <v>4</v>
      </c>
    </row>
    <row r="80" customFormat="false" ht="12.75" hidden="false" customHeight="false" outlineLevel="0" collapsed="false">
      <c r="B80" s="0" t="s">
        <v>52</v>
      </c>
      <c r="C80" s="0" t="s">
        <v>53</v>
      </c>
      <c r="D80" s="0" t="s">
        <v>55</v>
      </c>
    </row>
    <row r="81" customFormat="false" ht="12.75" hidden="false" customHeight="false" outlineLevel="0" collapsed="false">
      <c r="A81" s="0" t="s">
        <v>514</v>
      </c>
      <c r="B81" s="0" t="n">
        <v>40</v>
      </c>
      <c r="C81" s="0" t="n">
        <v>0</v>
      </c>
      <c r="D81" s="0" t="n">
        <v>9</v>
      </c>
    </row>
    <row r="111" customFormat="false" ht="12.75" hidden="false" customHeight="false" outlineLevel="0" collapsed="false">
      <c r="B111" s="0" t="s">
        <v>52</v>
      </c>
      <c r="C111" s="0" t="s">
        <v>53</v>
      </c>
      <c r="D111" s="0" t="s">
        <v>55</v>
      </c>
    </row>
    <row r="112" customFormat="false" ht="12.75" hidden="false" customHeight="false" outlineLevel="0" collapsed="false">
      <c r="A112" s="0" t="s">
        <v>515</v>
      </c>
      <c r="B112" s="0" t="n">
        <v>21</v>
      </c>
      <c r="C112" s="0" t="n">
        <v>17</v>
      </c>
      <c r="D112" s="0" t="n">
        <v>11</v>
      </c>
    </row>
    <row r="139" customFormat="false" ht="12.75" hidden="false" customHeight="false" outlineLevel="0" collapsed="false">
      <c r="B139" s="0" t="s">
        <v>52</v>
      </c>
      <c r="C139" s="0" t="s">
        <v>53</v>
      </c>
      <c r="D139" s="0" t="s">
        <v>55</v>
      </c>
    </row>
    <row r="140" customFormat="false" ht="12.75" hidden="false" customHeight="false" outlineLevel="0" collapsed="false">
      <c r="A140" s="0" t="s">
        <v>516</v>
      </c>
      <c r="B140" s="0" t="n">
        <v>24</v>
      </c>
      <c r="C140" s="0" t="n">
        <v>18</v>
      </c>
      <c r="D140" s="0" t="n">
        <v>7</v>
      </c>
    </row>
    <row r="164" customFormat="false" ht="12.75" hidden="false" customHeight="false" outlineLevel="0" collapsed="false">
      <c r="B164" s="0" t="s">
        <v>52</v>
      </c>
      <c r="C164" s="0" t="s">
        <v>53</v>
      </c>
      <c r="D164" s="0" t="s">
        <v>55</v>
      </c>
    </row>
    <row r="165" customFormat="false" ht="12.75" hidden="false" customHeight="false" outlineLevel="0" collapsed="false">
      <c r="A165" s="0" t="s">
        <v>517</v>
      </c>
      <c r="B165" s="0" t="n">
        <v>37</v>
      </c>
      <c r="C165" s="0" t="n">
        <v>7</v>
      </c>
      <c r="D165" s="0" t="n">
        <v>5</v>
      </c>
    </row>
    <row r="196" customFormat="false" ht="12.75" hidden="false" customHeight="false" outlineLevel="0" collapsed="false">
      <c r="B196" s="0" t="s">
        <v>52</v>
      </c>
      <c r="C196" s="0" t="s">
        <v>53</v>
      </c>
      <c r="D196" s="0" t="s">
        <v>55</v>
      </c>
    </row>
    <row r="197" customFormat="false" ht="12.75" hidden="false" customHeight="false" outlineLevel="0" collapsed="false">
      <c r="A197" s="0" t="s">
        <v>518</v>
      </c>
      <c r="B197" s="0" t="n">
        <v>29</v>
      </c>
      <c r="C197" s="0" t="n">
        <v>10</v>
      </c>
      <c r="D197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39" min="4" style="0" width="2.28"/>
    <col collapsed="false" customWidth="true" hidden="false" outlineLevel="0" max="40" min="40" style="0" width="9.28"/>
  </cols>
  <sheetData>
    <row r="1" customFormat="false" ht="14.25" hidden="false" customHeight="true" outlineLevel="0" collapsed="false">
      <c r="A1" s="250" t="s">
        <v>519</v>
      </c>
      <c r="B1" s="250"/>
      <c r="C1" s="250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25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37</v>
      </c>
      <c r="AG1" s="826" t="s">
        <v>23</v>
      </c>
      <c r="AH1" s="827" t="s">
        <v>24</v>
      </c>
      <c r="AI1" s="827"/>
      <c r="AJ1" s="827"/>
      <c r="AK1" s="827"/>
      <c r="AL1" s="827"/>
      <c r="AM1" s="827"/>
      <c r="AN1" s="827"/>
    </row>
    <row r="2" customFormat="false" ht="14.25" hidden="false" customHeight="true" outlineLevel="0" collapsed="false">
      <c r="A2" s="259" t="s">
        <v>109</v>
      </c>
      <c r="B2" s="259"/>
      <c r="C2" s="259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26"/>
      <c r="AH2" s="827"/>
      <c r="AI2" s="827"/>
      <c r="AJ2" s="827"/>
      <c r="AK2" s="827"/>
      <c r="AL2" s="827"/>
      <c r="AM2" s="827"/>
      <c r="AN2" s="827"/>
    </row>
    <row r="3" customFormat="false" ht="14.25" hidden="false" customHeight="true" outlineLevel="0" collapsed="false">
      <c r="A3" s="204" t="s">
        <v>538</v>
      </c>
      <c r="B3" s="204"/>
      <c r="C3" s="20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26"/>
      <c r="AH3" s="827"/>
      <c r="AI3" s="827"/>
      <c r="AJ3" s="827"/>
      <c r="AK3" s="827"/>
      <c r="AL3" s="827"/>
      <c r="AM3" s="827"/>
      <c r="AN3" s="827"/>
    </row>
    <row r="4" customFormat="false" ht="14.25" hidden="false" customHeight="true" outlineLevel="0" collapsed="false">
      <c r="A4" s="259" t="s">
        <v>469</v>
      </c>
      <c r="B4" s="259"/>
      <c r="C4" s="259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26"/>
      <c r="AH4" s="827"/>
      <c r="AI4" s="827"/>
      <c r="AJ4" s="827"/>
      <c r="AK4" s="827"/>
      <c r="AL4" s="827"/>
      <c r="AM4" s="827"/>
      <c r="AN4" s="827"/>
    </row>
    <row r="5" customFormat="false" ht="55.5" hidden="false" customHeight="true" outlineLevel="0" collapsed="false">
      <c r="A5" s="828" t="s">
        <v>47</v>
      </c>
      <c r="B5" s="828"/>
      <c r="C5" s="828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26"/>
      <c r="AH5" s="624" t="s">
        <v>539</v>
      </c>
      <c r="AI5" s="625" t="s">
        <v>440</v>
      </c>
      <c r="AJ5" s="627" t="s">
        <v>432</v>
      </c>
      <c r="AK5" s="628" t="s">
        <v>540</v>
      </c>
      <c r="AL5" s="629" t="s">
        <v>434</v>
      </c>
      <c r="AM5" s="630" t="s">
        <v>468</v>
      </c>
      <c r="AN5" s="829" t="s">
        <v>541</v>
      </c>
    </row>
    <row r="6" customFormat="false" ht="18.6" hidden="false" customHeight="true" outlineLevel="0" collapsed="false">
      <c r="A6" s="830" t="s">
        <v>33</v>
      </c>
      <c r="B6" s="830"/>
      <c r="C6" s="830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26"/>
      <c r="AH6" s="624" t="s">
        <v>539</v>
      </c>
      <c r="AI6" s="625"/>
      <c r="AJ6" s="627"/>
      <c r="AK6" s="628"/>
      <c r="AL6" s="629"/>
      <c r="AM6" s="630"/>
      <c r="AN6" s="829"/>
    </row>
    <row r="7" customFormat="false" ht="15" hidden="false" customHeight="true" outlineLevel="0" collapsed="false">
      <c r="A7" s="20"/>
      <c r="B7" s="20"/>
      <c r="C7" s="20"/>
      <c r="D7" s="836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0</v>
      </c>
      <c r="AA7" s="841" t="n">
        <v>1</v>
      </c>
      <c r="AB7" s="841" t="n">
        <f aca="false">SUM(Y7:AA7)</f>
        <v>2</v>
      </c>
      <c r="AC7" s="842" t="n">
        <v>1</v>
      </c>
      <c r="AD7" s="842" t="n">
        <v>1</v>
      </c>
      <c r="AE7" s="842" t="n">
        <v>1</v>
      </c>
      <c r="AF7" s="843" t="n">
        <f aca="false">SUM(AC7:AE7)</f>
        <v>3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EP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5" hidden="false" customHeight="true" outlineLevel="0" collapsed="false">
      <c r="A8" s="20"/>
      <c r="B8" s="20"/>
      <c r="C8" s="20"/>
      <c r="D8" s="846" t="n">
        <v>1</v>
      </c>
      <c r="E8" s="847" t="n">
        <v>1</v>
      </c>
      <c r="F8" s="847" t="n">
        <v>1</v>
      </c>
      <c r="G8" s="847" t="n">
        <v>1</v>
      </c>
      <c r="H8" s="847" t="n">
        <v>1</v>
      </c>
      <c r="I8" s="847" t="n">
        <v>1</v>
      </c>
      <c r="J8" s="837" t="n">
        <f aca="false">SUM(D8:I8)</f>
        <v>6</v>
      </c>
      <c r="K8" s="848" t="n">
        <v>1</v>
      </c>
      <c r="L8" s="848" t="n">
        <v>1</v>
      </c>
      <c r="M8" s="848" t="n">
        <v>1</v>
      </c>
      <c r="N8" s="848" t="n">
        <v>1</v>
      </c>
      <c r="O8" s="848" t="n">
        <v>1</v>
      </c>
      <c r="P8" s="848" t="n">
        <v>1</v>
      </c>
      <c r="Q8" s="848" t="n">
        <v>1</v>
      </c>
      <c r="R8" s="848" t="n">
        <v>0</v>
      </c>
      <c r="S8" s="838" t="n">
        <f aca="false">SUM(K8:R8)</f>
        <v>7</v>
      </c>
      <c r="T8" s="849" t="n">
        <v>1</v>
      </c>
      <c r="U8" s="850" t="n">
        <v>1</v>
      </c>
      <c r="V8" s="850" t="n">
        <v>1</v>
      </c>
      <c r="W8" s="850" t="n">
        <v>1</v>
      </c>
      <c r="X8" s="840" t="n">
        <f aca="false">SUM(U8:W8)</f>
        <v>3</v>
      </c>
      <c r="Y8" s="851" t="n">
        <v>1</v>
      </c>
      <c r="Z8" s="851" t="n">
        <v>0</v>
      </c>
      <c r="AA8" s="851" t="n">
        <v>1</v>
      </c>
      <c r="AB8" s="841" t="n">
        <f aca="false">SUM(Y8:AA8)</f>
        <v>2</v>
      </c>
      <c r="AC8" s="852" t="n">
        <v>1</v>
      </c>
      <c r="AD8" s="852" t="n">
        <v>1</v>
      </c>
      <c r="AE8" s="852" t="n">
        <v>1</v>
      </c>
      <c r="AF8" s="843" t="n">
        <f aca="false">SUM(AC8:AE8)</f>
        <v>3</v>
      </c>
      <c r="AG8" s="484" t="n">
        <f aca="false">SUM(J8,S8,T8,X8,AB8,AF8)</f>
        <v>22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S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SUPERA</v>
      </c>
    </row>
    <row r="9" customFormat="false" ht="15" hidden="false" customHeight="true" outlineLevel="0" collapsed="false">
      <c r="A9" s="20"/>
      <c r="B9" s="20"/>
      <c r="C9" s="20"/>
      <c r="D9" s="853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0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6</v>
      </c>
      <c r="T9" s="857" t="n">
        <v>0</v>
      </c>
      <c r="U9" s="858" t="n">
        <v>1</v>
      </c>
      <c r="V9" s="858" t="n">
        <v>0</v>
      </c>
      <c r="W9" s="858" t="n">
        <v>1</v>
      </c>
      <c r="X9" s="488" t="n">
        <f aca="false">SUM(U9:W9)</f>
        <v>2</v>
      </c>
      <c r="Y9" s="859" t="n">
        <v>1</v>
      </c>
      <c r="Z9" s="859" t="n">
        <v>0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0</v>
      </c>
      <c r="AF9" s="843" t="n">
        <f aca="false">SUM(AC9:AE9)</f>
        <v>2</v>
      </c>
      <c r="AG9" s="484" t="n">
        <f aca="false">SUM(J9,S9,T9,X9,AB9,AF9)</f>
        <v>18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EP</v>
      </c>
      <c r="AJ9" s="845" t="str">
        <f aca="false">IF(T9=1,"S","N")</f>
        <v>N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EN PROCESO</v>
      </c>
    </row>
    <row r="10" customFormat="false" ht="15" hidden="false" customHeight="true" outlineLevel="0" collapsed="false">
      <c r="A10" s="20"/>
      <c r="B10" s="20"/>
      <c r="C10" s="20"/>
      <c r="D10" s="853" t="n">
        <v>1</v>
      </c>
      <c r="E10" s="476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6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1</v>
      </c>
      <c r="AA10" s="859" t="n">
        <v>1</v>
      </c>
      <c r="AB10" s="489" t="n">
        <f aca="false">SUM(Y10:AA10)</f>
        <v>3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22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S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SUPERA</v>
      </c>
    </row>
    <row r="11" customFormat="false" ht="15" hidden="false" customHeight="true" outlineLevel="0" collapsed="false">
      <c r="A11" s="20"/>
      <c r="B11" s="20"/>
      <c r="C11" s="20"/>
      <c r="D11" s="853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0</v>
      </c>
      <c r="V11" s="858" t="n">
        <v>1</v>
      </c>
      <c r="W11" s="858" t="n">
        <v>1</v>
      </c>
      <c r="X11" s="488" t="n">
        <f aca="false">SUM(U11:W11)</f>
        <v>2</v>
      </c>
      <c r="Y11" s="859" t="n">
        <v>1</v>
      </c>
      <c r="Z11" s="859" t="n">
        <v>1</v>
      </c>
      <c r="AA11" s="859" t="n">
        <v>1</v>
      </c>
      <c r="AB11" s="489" t="n">
        <f aca="false">SUM(Y11:AA11)</f>
        <v>3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23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S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5" hidden="false" customHeight="true" outlineLevel="0" collapsed="false">
      <c r="A12" s="20"/>
      <c r="B12" s="20"/>
      <c r="C12" s="20"/>
      <c r="D12" s="853" t="n">
        <v>1</v>
      </c>
      <c r="E12" s="854" t="n">
        <v>1</v>
      </c>
      <c r="F12" s="854" t="n">
        <v>1</v>
      </c>
      <c r="G12" s="854" t="n">
        <v>1</v>
      </c>
      <c r="H12" s="854" t="n">
        <v>0</v>
      </c>
      <c r="I12" s="854" t="n">
        <v>1</v>
      </c>
      <c r="J12" s="476" t="n">
        <f aca="false">SUM(D12:I12)</f>
        <v>5</v>
      </c>
      <c r="K12" s="855" t="n">
        <v>0</v>
      </c>
      <c r="L12" s="855" t="n">
        <v>0</v>
      </c>
      <c r="M12" s="855" t="n">
        <v>1</v>
      </c>
      <c r="N12" s="855" t="n">
        <v>1</v>
      </c>
      <c r="O12" s="855" t="n">
        <v>0</v>
      </c>
      <c r="P12" s="855" t="n">
        <v>1</v>
      </c>
      <c r="Q12" s="855" t="n">
        <v>1</v>
      </c>
      <c r="R12" s="855" t="n">
        <v>0</v>
      </c>
      <c r="S12" s="856" t="n">
        <f aca="false">SUM(K12:R12)</f>
        <v>4</v>
      </c>
      <c r="T12" s="857" t="n">
        <v>0</v>
      </c>
      <c r="U12" s="858" t="n">
        <v>0</v>
      </c>
      <c r="V12" s="858" t="n">
        <v>0</v>
      </c>
      <c r="W12" s="858" t="n">
        <v>0</v>
      </c>
      <c r="X12" s="488" t="n">
        <f aca="false">SUM(U12:W12)</f>
        <v>0</v>
      </c>
      <c r="Y12" s="859" t="n">
        <v>0</v>
      </c>
      <c r="Z12" s="859" t="n">
        <v>1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0</v>
      </c>
      <c r="AE12" s="860" t="n">
        <v>0</v>
      </c>
      <c r="AF12" s="843" t="n">
        <f aca="false">SUM(AC12:AE12)</f>
        <v>1</v>
      </c>
      <c r="AG12" s="484" t="n">
        <f aca="false">SUM(J12,S12,T12,X12,AB12,AF12)</f>
        <v>12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N</v>
      </c>
      <c r="AJ12" s="845" t="str">
        <f aca="false">IF(T12=1,"S","N")</f>
        <v>N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EP</v>
      </c>
      <c r="AN12" s="844" t="str">
        <f aca="false">IF(AND(AG12&lt;=24,AG12&gt;=19),"SUPERA",IF(AND(AG12&lt;=18,AG12&gt;=15),"EN PROCESO",IF(AND(AG12&lt;=14,AG12&gt;=0),"NO ALCANZA","ERROR")))</f>
        <v>NO ALCANZA</v>
      </c>
    </row>
    <row r="13" customFormat="false" ht="15" hidden="false" customHeight="true" outlineLevel="0" collapsed="false">
      <c r="A13" s="20"/>
      <c r="B13" s="20"/>
      <c r="C13" s="20"/>
      <c r="D13" s="853" t="n">
        <v>1</v>
      </c>
      <c r="E13" s="854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0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7</v>
      </c>
      <c r="T13" s="857" t="n">
        <v>1</v>
      </c>
      <c r="U13" s="858" t="n">
        <v>1</v>
      </c>
      <c r="V13" s="858" t="n">
        <v>1</v>
      </c>
      <c r="W13" s="858" t="n">
        <v>1</v>
      </c>
      <c r="X13" s="488" t="n">
        <f aca="false">SUM(U13:W13)</f>
        <v>3</v>
      </c>
      <c r="Y13" s="859" t="n">
        <v>1</v>
      </c>
      <c r="Z13" s="859" t="n">
        <v>1</v>
      </c>
      <c r="AA13" s="859" t="n">
        <v>1</v>
      </c>
      <c r="AB13" s="489" t="n">
        <f aca="false">SUM(Y13:AA13)</f>
        <v>3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23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S</v>
      </c>
      <c r="AL13" s="844" t="str">
        <f aca="false">IF(AB13=3,"S",IF(AB13=2,"EP","N"))</f>
        <v>S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5" hidden="false" customHeight="true" outlineLevel="0" collapsed="false">
      <c r="A14" s="20"/>
      <c r="B14" s="20"/>
      <c r="C14" s="20"/>
      <c r="D14" s="853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0</v>
      </c>
      <c r="O14" s="855" t="n">
        <v>1</v>
      </c>
      <c r="P14" s="855" t="n">
        <v>0</v>
      </c>
      <c r="Q14" s="855" t="n">
        <v>1</v>
      </c>
      <c r="R14" s="855" t="n">
        <v>0</v>
      </c>
      <c r="S14" s="856" t="n">
        <f aca="false">SUM(K14:R14)</f>
        <v>5</v>
      </c>
      <c r="T14" s="857" t="n">
        <v>1</v>
      </c>
      <c r="U14" s="858" t="n">
        <v>1</v>
      </c>
      <c r="V14" s="858" t="n">
        <v>0</v>
      </c>
      <c r="W14" s="858" t="n">
        <v>1</v>
      </c>
      <c r="X14" s="488" t="n">
        <f aca="false">SUM(U14:W14)</f>
        <v>2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0</v>
      </c>
      <c r="AE14" s="860" t="n">
        <v>1</v>
      </c>
      <c r="AF14" s="843" t="n">
        <f aca="false">SUM(AC14:AE14)</f>
        <v>2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EP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5" hidden="false" customHeight="true" outlineLevel="0" collapsed="false">
      <c r="A15" s="20"/>
      <c r="B15" s="20"/>
      <c r="C15" s="20"/>
      <c r="D15" s="853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1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8</v>
      </c>
      <c r="T15" s="857" t="n">
        <v>1</v>
      </c>
      <c r="U15" s="858" t="n">
        <v>0</v>
      </c>
      <c r="V15" s="858" t="n">
        <v>1</v>
      </c>
      <c r="W15" s="858" t="n">
        <v>1</v>
      </c>
      <c r="X15" s="488" t="n">
        <f aca="false">SUM(U15:W15)</f>
        <v>2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0</v>
      </c>
      <c r="AD15" s="860" t="n">
        <v>1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20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EP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SUPERA</v>
      </c>
    </row>
    <row r="16" customFormat="false" ht="15" hidden="false" customHeight="true" outlineLevel="0" collapsed="false">
      <c r="A16" s="20"/>
      <c r="B16" s="20"/>
      <c r="C16" s="20"/>
      <c r="D16" s="853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0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1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0</v>
      </c>
      <c r="AF16" s="843" t="n">
        <f aca="false">SUM(AC16:AE16)</f>
        <v>2</v>
      </c>
      <c r="AG16" s="484" t="n">
        <f aca="false">SUM(J16,S16,T16,X16,AB16,AF16)</f>
        <v>18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5" hidden="false" customHeight="true" outlineLevel="0" collapsed="false">
      <c r="A17" s="20"/>
      <c r="B17" s="20"/>
      <c r="C17" s="20"/>
      <c r="D17" s="853" t="n">
        <v>1</v>
      </c>
      <c r="E17" s="476" t="n">
        <v>1</v>
      </c>
      <c r="F17" s="854" t="n">
        <v>1</v>
      </c>
      <c r="G17" s="854" t="n">
        <v>0</v>
      </c>
      <c r="H17" s="854" t="n">
        <v>1</v>
      </c>
      <c r="I17" s="854" t="n">
        <v>0</v>
      </c>
      <c r="J17" s="476" t="n">
        <f aca="false">SUM(D17:I17)</f>
        <v>4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0</v>
      </c>
      <c r="S17" s="856" t="n">
        <f aca="false">SUM(K17:R17)</f>
        <v>7</v>
      </c>
      <c r="T17" s="857" t="n">
        <v>1</v>
      </c>
      <c r="U17" s="858" t="n">
        <v>1</v>
      </c>
      <c r="V17" s="858" t="n">
        <v>0</v>
      </c>
      <c r="W17" s="858" t="n">
        <v>1</v>
      </c>
      <c r="X17" s="488" t="n">
        <f aca="false">SUM(U17:W17)</f>
        <v>2</v>
      </c>
      <c r="Y17" s="859" t="n">
        <v>0</v>
      </c>
      <c r="Z17" s="859" t="n">
        <v>0</v>
      </c>
      <c r="AA17" s="859" t="n">
        <v>1</v>
      </c>
      <c r="AB17" s="489" t="n">
        <f aca="false">SUM(Y17:AA17)</f>
        <v>1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8</v>
      </c>
      <c r="AH17" s="844" t="str">
        <f aca="false">IF(AND(J17&lt;=6,J17&gt;=5),"S",IF(AND(J17&lt;=4,J17&gt;=4),"EP",IF(AND(J17&lt;=3,J17&gt;=0),"N","ERROR")))</f>
        <v>EP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N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EN PROCESO</v>
      </c>
    </row>
    <row r="18" customFormat="false" ht="15" hidden="false" customHeight="true" outlineLevel="0" collapsed="false">
      <c r="A18" s="20"/>
      <c r="B18" s="20"/>
      <c r="C18" s="20"/>
      <c r="D18" s="853" t="n">
        <v>1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5</v>
      </c>
      <c r="K18" s="855" t="n">
        <v>0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7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0</v>
      </c>
      <c r="Z18" s="859" t="n">
        <v>1</v>
      </c>
      <c r="AA18" s="859" t="n">
        <v>1</v>
      </c>
      <c r="AB18" s="489" t="n">
        <f aca="false">SUM(Y18:AA18)</f>
        <v>2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1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EP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</row>
    <row r="19" customFormat="false" ht="15" hidden="false" customHeight="true" outlineLevel="0" collapsed="false">
      <c r="A19" s="20"/>
      <c r="B19" s="20"/>
      <c r="C19" s="20"/>
      <c r="D19" s="853" t="n">
        <v>1</v>
      </c>
      <c r="E19" s="476" t="n">
        <v>1</v>
      </c>
      <c r="F19" s="854" t="n">
        <v>1</v>
      </c>
      <c r="G19" s="854" t="n">
        <v>0</v>
      </c>
      <c r="H19" s="854" t="n">
        <v>0</v>
      </c>
      <c r="I19" s="854" t="n">
        <v>0</v>
      </c>
      <c r="J19" s="476" t="n">
        <f aca="false">SUM(D19:I19)</f>
        <v>3</v>
      </c>
      <c r="K19" s="855" t="n">
        <v>1</v>
      </c>
      <c r="L19" s="855" t="n">
        <v>0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6</v>
      </c>
      <c r="T19" s="857" t="n">
        <v>1</v>
      </c>
      <c r="U19" s="858"/>
      <c r="V19" s="858"/>
      <c r="W19" s="858"/>
      <c r="X19" s="488" t="n">
        <f aca="false">SUM(U19:W19)</f>
        <v>0</v>
      </c>
      <c r="Y19" s="859"/>
      <c r="Z19" s="859"/>
      <c r="AA19" s="859"/>
      <c r="AB19" s="489" t="n">
        <f aca="false">SUM(Y19:AA19)</f>
        <v>0</v>
      </c>
      <c r="AC19" s="860"/>
      <c r="AD19" s="860"/>
      <c r="AE19" s="860" t="n">
        <v>1</v>
      </c>
      <c r="AF19" s="843" t="n">
        <f aca="false">SUM(AC19:AE19)</f>
        <v>1</v>
      </c>
      <c r="AG19" s="484" t="n">
        <f aca="false">SUM(J19,S19,T19,X19,AB19,AF19)</f>
        <v>11</v>
      </c>
      <c r="AH19" s="844" t="str">
        <f aca="false">IF(AND(J19&lt;=6,J19&gt;=5),"S",IF(AND(J19&lt;=4,J19&gt;=4),"EP",IF(AND(J19&lt;=3,J19&gt;=0),"N","ERROR")))</f>
        <v>N</v>
      </c>
      <c r="AI19" s="844" t="str">
        <f aca="false">IF(AND(S19&lt;=8,S19&gt;=7),"S",IF(AND(S19&lt;=6,S19&gt;=5),"EP",IF(AND(S19&lt;=4,S19&gt;=0),"N","ERROR")))</f>
        <v>EP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EP</v>
      </c>
      <c r="AN19" s="844" t="str">
        <f aca="false">IF(AND(AG19&lt;=24,AG19&gt;=19),"SUPERA",IF(AND(AG19&lt;=18,AG19&gt;=15),"EN PROCESO",IF(AND(AG19&lt;=14,AG19&gt;=0),"NO ALCANZA","ERROR")))</f>
        <v>NO ALCANZA</v>
      </c>
    </row>
    <row r="20" customFormat="false" ht="15" hidden="false" customHeight="true" outlineLevel="0" collapsed="false">
      <c r="A20" s="20"/>
      <c r="B20" s="20"/>
      <c r="C20" s="20"/>
      <c r="D20" s="853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1</v>
      </c>
      <c r="L20" s="855" t="n">
        <v>1</v>
      </c>
      <c r="M20" s="855" t="n">
        <v>1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8</v>
      </c>
      <c r="T20" s="857" t="n">
        <v>1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21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S</v>
      </c>
      <c r="AJ20" s="845" t="str">
        <f aca="false">IF(T20=1,"S","N")</f>
        <v>S</v>
      </c>
      <c r="AK20" s="844" t="str">
        <f aca="false">IF(X20=3,"S",IF(X20=2,"EP","N"))</f>
        <v>EP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SUPERA</v>
      </c>
    </row>
    <row r="21" customFormat="false" ht="15" hidden="false" customHeight="true" outlineLevel="0" collapsed="false">
      <c r="A21" s="20"/>
      <c r="B21" s="20"/>
      <c r="C21" s="20"/>
      <c r="D21" s="853" t="n">
        <v>1</v>
      </c>
      <c r="E21" s="476" t="n">
        <v>1</v>
      </c>
      <c r="F21" s="854" t="n">
        <v>1</v>
      </c>
      <c r="G21" s="854" t="n">
        <v>1</v>
      </c>
      <c r="H21" s="854" t="n">
        <v>0</v>
      </c>
      <c r="I21" s="854" t="n">
        <v>1</v>
      </c>
      <c r="J21" s="476" t="n">
        <f aca="false">SUM(D21:I21)</f>
        <v>5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8</v>
      </c>
      <c r="T21" s="857" t="n">
        <v>1</v>
      </c>
      <c r="U21" s="858" t="n">
        <v>1</v>
      </c>
      <c r="V21" s="858" t="n">
        <v>1</v>
      </c>
      <c r="W21" s="858" t="n">
        <v>1</v>
      </c>
      <c r="X21" s="488" t="n">
        <f aca="false">SUM(U21:W21)</f>
        <v>3</v>
      </c>
      <c r="Y21" s="859" t="n">
        <v>0</v>
      </c>
      <c r="Z21" s="859" t="n">
        <v>1</v>
      </c>
      <c r="AA21" s="859" t="n">
        <v>1</v>
      </c>
      <c r="AB21" s="489" t="n">
        <f aca="false">SUM(Y21:AA21)</f>
        <v>2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22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S</v>
      </c>
      <c r="AK21" s="844" t="str">
        <f aca="false">IF(X21=3,"S",IF(X21=2,"EP","N"))</f>
        <v>S</v>
      </c>
      <c r="AL21" s="844" t="str">
        <f aca="false">IF(AB21=3,"S",IF(AB21=2,"EP","N"))</f>
        <v>EP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SUPERA</v>
      </c>
    </row>
    <row r="22" customFormat="false" ht="15" hidden="false" customHeight="true" outlineLevel="0" collapsed="false">
      <c r="A22" s="20"/>
      <c r="B22" s="20"/>
      <c r="C22" s="20"/>
      <c r="D22" s="853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0</v>
      </c>
      <c r="U22" s="858" t="n">
        <v>1</v>
      </c>
      <c r="V22" s="858" t="n">
        <v>1</v>
      </c>
      <c r="W22" s="858" t="n">
        <v>1</v>
      </c>
      <c r="X22" s="488" t="n">
        <f aca="false">SUM(U22:W22)</f>
        <v>3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1</v>
      </c>
      <c r="AF22" s="843" t="n">
        <f aca="false">SUM(AC22:AE22)</f>
        <v>3</v>
      </c>
      <c r="AG22" s="484" t="n">
        <f aca="false">SUM(J22,S22,T22,X22,AB22,AF22)</f>
        <v>20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N</v>
      </c>
      <c r="AK22" s="844" t="str">
        <f aca="false">IF(X22=3,"S",IF(X22=2,"EP","N"))</f>
        <v>S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5" hidden="false" customHeight="true" outlineLevel="0" collapsed="false">
      <c r="A23" s="20"/>
      <c r="B23" s="20"/>
      <c r="C23" s="20"/>
      <c r="D23" s="853" t="n">
        <v>1</v>
      </c>
      <c r="E23" s="476" t="n">
        <v>0</v>
      </c>
      <c r="F23" s="854" t="n">
        <v>0</v>
      </c>
      <c r="G23" s="854" t="n">
        <v>0</v>
      </c>
      <c r="H23" s="854" t="n">
        <v>1</v>
      </c>
      <c r="I23" s="854" t="n">
        <v>1</v>
      </c>
      <c r="J23" s="476" t="n">
        <f aca="false">SUM(D23:I23)</f>
        <v>3</v>
      </c>
      <c r="K23" s="855" t="n">
        <v>1</v>
      </c>
      <c r="L23" s="855" t="n">
        <v>1</v>
      </c>
      <c r="M23" s="855" t="n">
        <v>1</v>
      </c>
      <c r="N23" s="855" t="n">
        <v>0</v>
      </c>
      <c r="O23" s="855" t="n">
        <v>1</v>
      </c>
      <c r="P23" s="855" t="n">
        <v>1</v>
      </c>
      <c r="Q23" s="855" t="n">
        <v>1</v>
      </c>
      <c r="R23" s="855" t="n">
        <v>1</v>
      </c>
      <c r="S23" s="856" t="n">
        <f aca="false">SUM(K23:R23)</f>
        <v>7</v>
      </c>
      <c r="T23" s="857" t="n">
        <v>0</v>
      </c>
      <c r="U23" s="858" t="n">
        <v>0</v>
      </c>
      <c r="V23" s="858" t="n">
        <v>0</v>
      </c>
      <c r="W23" s="858" t="n">
        <v>0</v>
      </c>
      <c r="X23" s="488" t="n">
        <f aca="false">SUM(U23:W23)</f>
        <v>0</v>
      </c>
      <c r="Y23" s="859" t="n">
        <v>1</v>
      </c>
      <c r="Z23" s="859" t="n">
        <v>0</v>
      </c>
      <c r="AA23" s="859" t="n">
        <v>1</v>
      </c>
      <c r="AB23" s="489" t="n">
        <f aca="false">SUM(Y23:AA23)</f>
        <v>2</v>
      </c>
      <c r="AC23" s="860" t="n">
        <v>1</v>
      </c>
      <c r="AD23" s="860" t="n">
        <v>1</v>
      </c>
      <c r="AE23" s="860" t="n">
        <v>0</v>
      </c>
      <c r="AF23" s="843" t="n">
        <f aca="false">SUM(AC23:AE23)</f>
        <v>2</v>
      </c>
      <c r="AG23" s="484" t="n">
        <f aca="false">SUM(J23,S23,T23,X23,AB23,AF23)</f>
        <v>14</v>
      </c>
      <c r="AH23" s="844" t="str">
        <f aca="false">IF(AND(J23&lt;=6,J23&gt;=5),"S",IF(AND(J23&lt;=4,J23&gt;=4),"EP",IF(AND(J23&lt;=3,J23&gt;=0),"N","ERROR")))</f>
        <v>N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N</v>
      </c>
      <c r="AK23" s="844" t="str">
        <f aca="false">IF(X23=3,"S",IF(X23=2,"EP","N"))</f>
        <v>N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NO ALCANZA</v>
      </c>
    </row>
    <row r="24" customFormat="false" ht="15" hidden="false" customHeight="true" outlineLevel="0" collapsed="false">
      <c r="A24" s="20"/>
      <c r="B24" s="20"/>
      <c r="C24" s="20"/>
      <c r="D24" s="853" t="n">
        <v>1</v>
      </c>
      <c r="E24" s="476" t="n">
        <v>1</v>
      </c>
      <c r="F24" s="854" t="n">
        <v>1</v>
      </c>
      <c r="G24" s="854" t="n">
        <v>1</v>
      </c>
      <c r="H24" s="854" t="n">
        <v>1</v>
      </c>
      <c r="I24" s="854" t="n">
        <v>1</v>
      </c>
      <c r="J24" s="476" t="n">
        <f aca="false">SUM(D24:I24)</f>
        <v>6</v>
      </c>
      <c r="K24" s="855" t="n">
        <v>1</v>
      </c>
      <c r="L24" s="855" t="n">
        <v>1</v>
      </c>
      <c r="M24" s="855" t="n">
        <v>1</v>
      </c>
      <c r="N24" s="855" t="n">
        <v>1</v>
      </c>
      <c r="O24" s="855" t="n">
        <v>1</v>
      </c>
      <c r="P24" s="855" t="n">
        <v>1</v>
      </c>
      <c r="Q24" s="855" t="n">
        <v>1</v>
      </c>
      <c r="R24" s="855" t="n">
        <v>1</v>
      </c>
      <c r="S24" s="856" t="n">
        <f aca="false">SUM(K24:R24)</f>
        <v>8</v>
      </c>
      <c r="T24" s="857" t="n">
        <v>1</v>
      </c>
      <c r="U24" s="858" t="n">
        <v>1</v>
      </c>
      <c r="V24" s="858" t="n">
        <v>1</v>
      </c>
      <c r="W24" s="858" t="n">
        <v>1</v>
      </c>
      <c r="X24" s="488" t="n">
        <f aca="false">SUM(U24:W24)</f>
        <v>3</v>
      </c>
      <c r="Y24" s="859" t="n">
        <v>0</v>
      </c>
      <c r="Z24" s="859" t="n">
        <v>1</v>
      </c>
      <c r="AA24" s="859" t="n">
        <v>1</v>
      </c>
      <c r="AB24" s="489" t="n">
        <f aca="false">SUM(Y24:AA24)</f>
        <v>2</v>
      </c>
      <c r="AC24" s="860" t="n">
        <v>1</v>
      </c>
      <c r="AD24" s="860" t="n">
        <v>1</v>
      </c>
      <c r="AE24" s="860" t="n">
        <v>1</v>
      </c>
      <c r="AF24" s="843" t="n">
        <f aca="false">SUM(AC24:AE24)</f>
        <v>3</v>
      </c>
      <c r="AG24" s="484" t="n">
        <f aca="false">SUM(J24,S24,T24,X24,AB24,AF24)</f>
        <v>23</v>
      </c>
      <c r="AH24" s="844" t="str">
        <f aca="false">IF(AND(J24&lt;=6,J24&gt;=5),"S",IF(AND(J24&lt;=4,J24&gt;=4),"EP",IF(AND(J24&lt;=3,J24&gt;=0),"N","ERROR")))</f>
        <v>S</v>
      </c>
      <c r="AI24" s="844" t="str">
        <f aca="false">IF(AND(S24&lt;=8,S24&gt;=7),"S",IF(AND(S24&lt;=6,S24&gt;=5),"EP",IF(AND(S24&lt;=4,S24&gt;=0),"N","ERROR")))</f>
        <v>S</v>
      </c>
      <c r="AJ24" s="845" t="str">
        <f aca="false">IF(T24=1,"S","N")</f>
        <v>S</v>
      </c>
      <c r="AK24" s="844" t="str">
        <f aca="false">IF(X24=3,"S",IF(X24=2,"EP","N"))</f>
        <v>S</v>
      </c>
      <c r="AL24" s="844" t="str">
        <f aca="false">IF(AB24=3,"S",IF(AB24=2,"EP","N"))</f>
        <v>EP</v>
      </c>
      <c r="AM24" s="844" t="str">
        <f aca="false">IF(AF24&gt;=2,"S",IF(AF24=1,"EP","N"))</f>
        <v>S</v>
      </c>
      <c r="AN24" s="844" t="str">
        <f aca="false">IF(AND(AG24&lt;=24,AG24&gt;=19),"SUPERA",IF(AND(AG24&lt;=18,AG24&gt;=15),"EN PROCESO",IF(AND(AG24&lt;=14,AG24&gt;=0),"NO ALCANZA","ERROR")))</f>
        <v>SUPERA</v>
      </c>
    </row>
    <row r="25" customFormat="false" ht="14.25" hidden="false" customHeight="false" outlineLevel="0" collapsed="false">
      <c r="A25" s="616" t="s">
        <v>48</v>
      </c>
      <c r="B25" s="616"/>
      <c r="C25" s="616"/>
      <c r="D25" s="861" t="n">
        <f aca="false">SUM(D7:D24)</f>
        <v>18</v>
      </c>
      <c r="E25" s="861" t="n">
        <f aca="false">SUM(E7:E24)</f>
        <v>17</v>
      </c>
      <c r="F25" s="861" t="n">
        <f aca="false">SUM(F7:F24)</f>
        <v>17</v>
      </c>
      <c r="G25" s="861" t="n">
        <f aca="false">SUM(G7:G24)</f>
        <v>13</v>
      </c>
      <c r="H25" s="861" t="n">
        <f aca="false">SUM(H7:H24)</f>
        <v>13</v>
      </c>
      <c r="I25" s="861" t="n">
        <f aca="false">SUM(I7:I24)</f>
        <v>16</v>
      </c>
      <c r="J25" s="861"/>
      <c r="K25" s="862" t="n">
        <f aca="false">SUM(K7:K24)</f>
        <v>16</v>
      </c>
      <c r="L25" s="862" t="n">
        <f aca="false">SUM(L7:L24)</f>
        <v>16</v>
      </c>
      <c r="M25" s="862" t="n">
        <f aca="false">SUM(M7:M24)</f>
        <v>18</v>
      </c>
      <c r="N25" s="862" t="n">
        <f aca="false">SUM(N7:N24)</f>
        <v>13</v>
      </c>
      <c r="O25" s="862" t="n">
        <f aca="false">SUM(O7:O24)</f>
        <v>14</v>
      </c>
      <c r="P25" s="862" t="n">
        <f aca="false">SUM(P7:P24)</f>
        <v>17</v>
      </c>
      <c r="Q25" s="862" t="n">
        <f aca="false">SUM(Q7:Q24)</f>
        <v>18</v>
      </c>
      <c r="R25" s="862" t="n">
        <f aca="false">SUM(R7:R24)</f>
        <v>14</v>
      </c>
      <c r="S25" s="862"/>
      <c r="T25" s="863" t="n">
        <f aca="false">SUM(T7:T24)</f>
        <v>14</v>
      </c>
      <c r="U25" s="864" t="n">
        <f aca="false">SUM(U7:U24)</f>
        <v>12</v>
      </c>
      <c r="V25" s="864" t="n">
        <f aca="false">SUM(V7:V24)</f>
        <v>10</v>
      </c>
      <c r="W25" s="864" t="n">
        <f aca="false">SUM(W7:W24)</f>
        <v>15</v>
      </c>
      <c r="X25" s="864"/>
      <c r="Y25" s="865" t="n">
        <f aca="false">SUM(Y7:Y24)</f>
        <v>7</v>
      </c>
      <c r="Z25" s="865" t="n">
        <f aca="false">SUM(Z7:Z24)</f>
        <v>10</v>
      </c>
      <c r="AA25" s="865" t="n">
        <f aca="false">SUM(AA7:AA24)</f>
        <v>17</v>
      </c>
      <c r="AB25" s="865"/>
      <c r="AC25" s="866" t="n">
        <f aca="false">SUM(AC7:AC24)</f>
        <v>16</v>
      </c>
      <c r="AD25" s="866" t="n">
        <f aca="false">SUM(AD7:AD24)</f>
        <v>14</v>
      </c>
      <c r="AE25" s="866" t="n">
        <f aca="false">SUM(AE7:AE24)</f>
        <v>13</v>
      </c>
      <c r="AF25" s="867"/>
      <c r="AG25" s="868"/>
      <c r="AH25" s="868"/>
      <c r="AI25" s="868"/>
      <c r="AJ25" s="868"/>
      <c r="AK25" s="868"/>
      <c r="AL25" s="868"/>
      <c r="AM25" s="868"/>
      <c r="AN25" s="869"/>
    </row>
    <row r="26" customFormat="false" ht="14.25" hidden="false" customHeight="false" outlineLevel="0" collapsed="false">
      <c r="A26" s="681" t="s">
        <v>38</v>
      </c>
      <c r="B26" s="681"/>
      <c r="C26" s="681"/>
      <c r="D26" s="870" t="n">
        <f aca="false">(D25/18)*100</f>
        <v>100</v>
      </c>
      <c r="E26" s="870" t="n">
        <f aca="false">(E25/18)*100</f>
        <v>94.4444444444444</v>
      </c>
      <c r="F26" s="870" t="n">
        <f aca="false">(F25/18)*100</f>
        <v>94.4444444444444</v>
      </c>
      <c r="G26" s="870" t="n">
        <f aca="false">(G25/18)*100</f>
        <v>72.2222222222222</v>
      </c>
      <c r="H26" s="870" t="n">
        <f aca="false">(H25/18)*100</f>
        <v>72.2222222222222</v>
      </c>
      <c r="I26" s="870" t="n">
        <f aca="false">(I25/18)*100</f>
        <v>88.8888888888889</v>
      </c>
      <c r="J26" s="870"/>
      <c r="K26" s="871" t="n">
        <f aca="false">(K25/18)*100</f>
        <v>88.8888888888889</v>
      </c>
      <c r="L26" s="871" t="n">
        <f aca="false">(L25/18)*100</f>
        <v>88.8888888888889</v>
      </c>
      <c r="M26" s="871" t="n">
        <f aca="false">(M25/18)*100</f>
        <v>100</v>
      </c>
      <c r="N26" s="871" t="n">
        <f aca="false">(N25/18)*100</f>
        <v>72.2222222222222</v>
      </c>
      <c r="O26" s="871" t="n">
        <f aca="false">(O25/18)*100</f>
        <v>77.7777777777778</v>
      </c>
      <c r="P26" s="871" t="n">
        <f aca="false">(P25/18)*100</f>
        <v>94.4444444444444</v>
      </c>
      <c r="Q26" s="871" t="n">
        <f aca="false">(Q25/18)*100</f>
        <v>100</v>
      </c>
      <c r="R26" s="871" t="n">
        <f aca="false">(R25/18)*100</f>
        <v>77.7777777777778</v>
      </c>
      <c r="S26" s="872"/>
      <c r="T26" s="873" t="n">
        <f aca="false">(T25/18)*100</f>
        <v>77.7777777777778</v>
      </c>
      <c r="U26" s="874" t="n">
        <f aca="false">(U25/18)*100</f>
        <v>66.6666666666667</v>
      </c>
      <c r="V26" s="874" t="n">
        <f aca="false">(V25/18)*100</f>
        <v>55.5555555555556</v>
      </c>
      <c r="W26" s="874" t="n">
        <f aca="false">(W25/18)*100</f>
        <v>83.3333333333333</v>
      </c>
      <c r="X26" s="875"/>
      <c r="Y26" s="876" t="n">
        <f aca="false">(Y25/18)*100</f>
        <v>38.8888888888889</v>
      </c>
      <c r="Z26" s="876" t="n">
        <f aca="false">(Z25/18)*100</f>
        <v>55.5555555555556</v>
      </c>
      <c r="AA26" s="876" t="n">
        <f aca="false">(AA25/18)*100</f>
        <v>94.4444444444444</v>
      </c>
      <c r="AB26" s="876"/>
      <c r="AC26" s="877" t="n">
        <f aca="false">(AC25/18)*100</f>
        <v>88.8888888888889</v>
      </c>
      <c r="AD26" s="877" t="n">
        <f aca="false">(AD25/18)*100</f>
        <v>77.7777777777778</v>
      </c>
      <c r="AE26" s="877" t="n">
        <f aca="false">(AE25/18)*100</f>
        <v>72.2222222222222</v>
      </c>
      <c r="AF26" s="878"/>
      <c r="AG26" s="879"/>
      <c r="AH26" s="868"/>
      <c r="AI26" s="880" t="s">
        <v>544</v>
      </c>
      <c r="AJ26" s="880"/>
      <c r="AK26" s="880"/>
      <c r="AL26" s="880"/>
      <c r="AM26" s="880"/>
      <c r="AN26" s="880"/>
    </row>
    <row r="27" customFormat="false" ht="14.25" hidden="false" customHeight="false" outlineLevel="0" collapsed="false">
      <c r="A27" s="681" t="s">
        <v>40</v>
      </c>
      <c r="B27" s="681"/>
      <c r="C27" s="681"/>
      <c r="D27" s="861"/>
      <c r="E27" s="861"/>
      <c r="F27" s="861"/>
      <c r="G27" s="861"/>
      <c r="H27" s="861"/>
      <c r="I27" s="861"/>
      <c r="J27" s="881" t="n">
        <f aca="false">AVERAGE(J7:J24)</f>
        <v>5.22222222222222</v>
      </c>
      <c r="K27" s="862"/>
      <c r="L27" s="862"/>
      <c r="M27" s="862"/>
      <c r="N27" s="862"/>
      <c r="O27" s="862"/>
      <c r="P27" s="862"/>
      <c r="Q27" s="862"/>
      <c r="R27" s="862"/>
      <c r="S27" s="882" t="n">
        <f aca="false">AVERAGE(S7:S24)</f>
        <v>7</v>
      </c>
      <c r="T27" s="863"/>
      <c r="U27" s="864"/>
      <c r="V27" s="864"/>
      <c r="W27" s="864"/>
      <c r="X27" s="883" t="n">
        <f aca="false">AVERAGE(X7:X24)</f>
        <v>2.05555555555556</v>
      </c>
      <c r="Y27" s="865"/>
      <c r="Z27" s="865"/>
      <c r="AA27" s="865"/>
      <c r="AB27" s="884" t="n">
        <f aca="false">AVERAGE(AB7:AB24)</f>
        <v>1.88888888888889</v>
      </c>
      <c r="AC27" s="885"/>
      <c r="AD27" s="885"/>
      <c r="AE27" s="885"/>
      <c r="AF27" s="886" t="n">
        <f aca="false">AVERAGE(AF7:AF24)</f>
        <v>2.38888888888889</v>
      </c>
      <c r="AG27" s="887" t="n">
        <f aca="false">AVERAGE(AG7:AG24)</f>
        <v>19.3333333333333</v>
      </c>
      <c r="AH27" s="888"/>
      <c r="AI27" s="889" t="s">
        <v>545</v>
      </c>
      <c r="AJ27" s="889"/>
      <c r="AK27" s="889"/>
      <c r="AL27" s="889"/>
      <c r="AM27" s="889"/>
      <c r="AN27" s="889"/>
    </row>
    <row r="28" customFormat="false" ht="14.25" hidden="false" customHeight="false" outlineLevel="0" collapsed="false">
      <c r="A28" s="681" t="s">
        <v>42</v>
      </c>
      <c r="B28" s="681"/>
      <c r="C28" s="681"/>
      <c r="D28" s="861"/>
      <c r="E28" s="861"/>
      <c r="F28" s="861"/>
      <c r="G28" s="861"/>
      <c r="H28" s="861"/>
      <c r="I28" s="861"/>
      <c r="J28" s="881" t="n">
        <f aca="false">STDEV(J7:J24)</f>
        <v>1.06027496741928</v>
      </c>
      <c r="K28" s="862"/>
      <c r="L28" s="862"/>
      <c r="M28" s="862"/>
      <c r="N28" s="862"/>
      <c r="O28" s="862"/>
      <c r="P28" s="862"/>
      <c r="Q28" s="862"/>
      <c r="R28" s="862"/>
      <c r="S28" s="882" t="n">
        <f aca="false">STDEV(S7:S24)</f>
        <v>1.13759291798904</v>
      </c>
      <c r="T28" s="863"/>
      <c r="U28" s="864"/>
      <c r="V28" s="864"/>
      <c r="W28" s="864"/>
      <c r="X28" s="883" t="n">
        <f aca="false">STDEV(X7:X24)</f>
        <v>1.05564155136453</v>
      </c>
      <c r="Y28" s="865"/>
      <c r="Z28" s="865"/>
      <c r="AA28" s="865"/>
      <c r="AB28" s="884" t="n">
        <f aca="false">STDEV(AB7:AB24)</f>
        <v>0.758395278659361</v>
      </c>
      <c r="AC28" s="885"/>
      <c r="AD28" s="885"/>
      <c r="AE28" s="885"/>
      <c r="AF28" s="890" t="n">
        <f aca="false">STDEV(AF7:AF24)</f>
        <v>0.77754431603523</v>
      </c>
      <c r="AG28" s="887" t="n">
        <f aca="false">STDEV(AG7:AG24)</f>
        <v>3.78852757367168</v>
      </c>
      <c r="AH28" s="888"/>
      <c r="AI28" s="891" t="s">
        <v>546</v>
      </c>
      <c r="AJ28" s="891"/>
      <c r="AK28" s="891"/>
      <c r="AL28" s="891"/>
      <c r="AM28" s="891"/>
      <c r="AN28" s="891"/>
    </row>
    <row r="29" customFormat="false" ht="13.5" hidden="false" customHeight="false" outlineLevel="0" collapsed="false"/>
  </sheetData>
  <mergeCells count="5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5:C25"/>
    <mergeCell ref="A26:C26"/>
    <mergeCell ref="AI26:AN26"/>
    <mergeCell ref="A27:C27"/>
    <mergeCell ref="AI27:AN27"/>
    <mergeCell ref="A28:C28"/>
  </mergeCells>
  <conditionalFormatting sqref="AH7:AI26">
    <cfRule type="cellIs" priority="2" operator="equal" aboveAverage="0" equalAverage="0" bottom="0" percent="0" rank="0" text="" dxfId="592">
      <formula>"S"</formula>
    </cfRule>
    <cfRule type="cellIs" priority="3" operator="equal" aboveAverage="0" equalAverage="0" bottom="0" percent="0" rank="0" text="" dxfId="593">
      <formula>"EP"</formula>
    </cfRule>
    <cfRule type="cellIs" priority="4" operator="equal" aboveAverage="0" equalAverage="0" bottom="0" percent="0" rank="0" text="" dxfId="594">
      <formula>"N"</formula>
    </cfRule>
  </conditionalFormatting>
  <conditionalFormatting sqref="AJ7:AJ26">
    <cfRule type="cellIs" priority="5" operator="equal" aboveAverage="0" equalAverage="0" bottom="0" percent="0" rank="0" text="" dxfId="595">
      <formula>"S"</formula>
    </cfRule>
    <cfRule type="cellIs" priority="6" operator="equal" aboveAverage="0" equalAverage="0" bottom="0" percent="0" rank="0" text="" dxfId="596">
      <formula>"N"</formula>
    </cfRule>
  </conditionalFormatting>
  <conditionalFormatting sqref="AK7:AM26">
    <cfRule type="cellIs" priority="7" operator="equal" aboveAverage="0" equalAverage="0" bottom="0" percent="0" rank="0" text="" dxfId="597">
      <formula>"S"</formula>
    </cfRule>
    <cfRule type="cellIs" priority="8" operator="equal" aboveAverage="0" equalAverage="0" bottom="0" percent="0" rank="0" text="" dxfId="598">
      <formula>"EP"</formula>
    </cfRule>
    <cfRule type="cellIs" priority="9" operator="equal" aboveAverage="0" equalAverage="0" bottom="0" percent="0" rank="0" text="" dxfId="599">
      <formula>"N"</formula>
    </cfRule>
  </conditionalFormatting>
  <conditionalFormatting sqref="AN7:AN26">
    <cfRule type="cellIs" priority="10" operator="equal" aboveAverage="0" equalAverage="0" bottom="0" percent="0" rank="0" text="" dxfId="600">
      <formula>"SUPERA"</formula>
    </cfRule>
    <cfRule type="cellIs" priority="11" operator="equal" aboveAverage="0" equalAverage="0" bottom="0" percent="0" rank="0" text="" dxfId="601">
      <formula>"EN PROCESO"</formula>
    </cfRule>
    <cfRule type="cellIs" priority="12" operator="equal" aboveAverage="0" equalAverage="0" bottom="0" percent="0" rank="0" text="" dxfId="602">
      <formula>"NO ALCANZA"</formula>
    </cfRule>
  </conditionalFormatting>
  <conditionalFormatting sqref="AH7:AI24">
    <cfRule type="cellIs" priority="13" operator="equal" aboveAverage="0" equalAverage="0" bottom="0" percent="0" rank="0" text="" dxfId="603">
      <formula>"S"</formula>
    </cfRule>
    <cfRule type="cellIs" priority="14" operator="equal" aboveAverage="0" equalAverage="0" bottom="0" percent="0" rank="0" text="" dxfId="604">
      <formula>"EP"</formula>
    </cfRule>
    <cfRule type="cellIs" priority="15" operator="equal" aboveAverage="0" equalAverage="0" bottom="0" percent="0" rank="0" text="" dxfId="605">
      <formula>"N"</formula>
    </cfRule>
  </conditionalFormatting>
  <conditionalFormatting sqref="AJ7:AJ24">
    <cfRule type="cellIs" priority="16" operator="equal" aboveAverage="0" equalAverage="0" bottom="0" percent="0" rank="0" text="" dxfId="606">
      <formula>"S"</formula>
    </cfRule>
    <cfRule type="cellIs" priority="17" operator="equal" aboveAverage="0" equalAverage="0" bottom="0" percent="0" rank="0" text="" dxfId="607">
      <formula>"N"</formula>
    </cfRule>
  </conditionalFormatting>
  <conditionalFormatting sqref="AK7:AM24">
    <cfRule type="cellIs" priority="18" operator="equal" aboveAverage="0" equalAverage="0" bottom="0" percent="0" rank="0" text="" dxfId="608">
      <formula>"S"</formula>
    </cfRule>
    <cfRule type="cellIs" priority="19" operator="equal" aboveAverage="0" equalAverage="0" bottom="0" percent="0" rank="0" text="" dxfId="609">
      <formula>"EP"</formula>
    </cfRule>
    <cfRule type="cellIs" priority="20" operator="equal" aboveAverage="0" equalAverage="0" bottom="0" percent="0" rank="0" text="" dxfId="610">
      <formula>"N"</formula>
    </cfRule>
  </conditionalFormatting>
  <conditionalFormatting sqref="AN7:AN24">
    <cfRule type="cellIs" priority="21" operator="equal" aboveAverage="0" equalAverage="0" bottom="0" percent="0" rank="0" text="" dxfId="611">
      <formula>"SUPERA"</formula>
    </cfRule>
    <cfRule type="cellIs" priority="22" operator="equal" aboveAverage="0" equalAverage="0" bottom="0" percent="0" rank="0" text="" dxfId="612">
      <formula>"EN PROCESO"</formula>
    </cfRule>
    <cfRule type="cellIs" priority="23" operator="equal" aboveAverage="0" equalAverage="0" bottom="0" percent="0" rank="0" text="" dxfId="613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2.28"/>
    <col collapsed="false" customWidth="true" hidden="false" outlineLevel="0" max="30" min="4" style="0" width="2.42"/>
    <col collapsed="false" customWidth="true" hidden="false" outlineLevel="0" max="31" min="31" style="0" width="2.99"/>
    <col collapsed="false" customWidth="true" hidden="false" outlineLevel="0" max="39" min="32" style="0" width="2.42"/>
    <col collapsed="false" customWidth="true" hidden="false" outlineLevel="0" max="40" min="40" style="0" width="9.99"/>
  </cols>
  <sheetData>
    <row r="1" customFormat="false" ht="14.25" hidden="false" customHeight="true" outlineLevel="0" collapsed="false">
      <c r="A1" s="11" t="s">
        <v>547</v>
      </c>
      <c r="B1" s="11"/>
      <c r="C1" s="11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49</v>
      </c>
      <c r="AG1" s="892" t="s">
        <v>23</v>
      </c>
      <c r="AH1" s="893" t="s">
        <v>24</v>
      </c>
      <c r="AI1" s="893"/>
      <c r="AJ1" s="893"/>
      <c r="AK1" s="893"/>
      <c r="AL1" s="893"/>
      <c r="AM1" s="893"/>
      <c r="AN1" s="893"/>
    </row>
    <row r="2" customFormat="false" ht="14.25" hidden="false" customHeight="true" outlineLevel="0" collapsed="false">
      <c r="A2" s="11" t="s">
        <v>109</v>
      </c>
      <c r="B2" s="11"/>
      <c r="C2" s="11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92"/>
      <c r="AH2" s="893"/>
      <c r="AI2" s="893"/>
      <c r="AJ2" s="893"/>
      <c r="AK2" s="893"/>
      <c r="AL2" s="893"/>
      <c r="AM2" s="893"/>
      <c r="AN2" s="893"/>
    </row>
    <row r="3" customFormat="false" ht="14.25" hidden="false" customHeight="true" outlineLevel="0" collapsed="false">
      <c r="A3" s="894" t="s">
        <v>436</v>
      </c>
      <c r="B3" s="894"/>
      <c r="C3" s="89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92"/>
      <c r="AH3" s="893"/>
      <c r="AI3" s="893"/>
      <c r="AJ3" s="893"/>
      <c r="AK3" s="893"/>
      <c r="AL3" s="893"/>
      <c r="AM3" s="893"/>
      <c r="AN3" s="893"/>
    </row>
    <row r="4" customFormat="false" ht="14.25" hidden="false" customHeight="true" outlineLevel="0" collapsed="false">
      <c r="A4" s="11" t="s">
        <v>469</v>
      </c>
      <c r="B4" s="11"/>
      <c r="C4" s="11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92"/>
      <c r="AH4" s="893"/>
      <c r="AI4" s="893"/>
      <c r="AJ4" s="893"/>
      <c r="AK4" s="893"/>
      <c r="AL4" s="893"/>
      <c r="AM4" s="893"/>
      <c r="AN4" s="893"/>
    </row>
    <row r="5" customFormat="false" ht="54.75" hidden="false" customHeight="true" outlineLevel="0" collapsed="false">
      <c r="A5" s="895" t="s">
        <v>47</v>
      </c>
      <c r="B5" s="895"/>
      <c r="C5" s="895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92"/>
      <c r="AH5" s="454" t="s">
        <v>539</v>
      </c>
      <c r="AI5" s="455" t="s">
        <v>440</v>
      </c>
      <c r="AJ5" s="457" t="s">
        <v>432</v>
      </c>
      <c r="AK5" s="458" t="s">
        <v>540</v>
      </c>
      <c r="AL5" s="459" t="s">
        <v>434</v>
      </c>
      <c r="AM5" s="896" t="s">
        <v>468</v>
      </c>
      <c r="AN5" s="897" t="s">
        <v>541</v>
      </c>
    </row>
    <row r="6" customFormat="false" ht="14.25" hidden="false" customHeight="true" outlineLevel="0" collapsed="false">
      <c r="A6" s="898" t="s">
        <v>33</v>
      </c>
      <c r="B6" s="898"/>
      <c r="C6" s="898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92"/>
      <c r="AH6" s="454" t="s">
        <v>539</v>
      </c>
      <c r="AI6" s="455"/>
      <c r="AJ6" s="457"/>
      <c r="AK6" s="458"/>
      <c r="AL6" s="459"/>
      <c r="AM6" s="896"/>
      <c r="AN6" s="897"/>
    </row>
    <row r="7" customFormat="false" ht="12.95" hidden="false" customHeight="true" outlineLevel="0" collapsed="false">
      <c r="A7" s="20"/>
      <c r="B7" s="20"/>
      <c r="C7" s="20"/>
      <c r="D7" s="837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1</v>
      </c>
      <c r="AA7" s="841" t="n">
        <v>1</v>
      </c>
      <c r="AB7" s="841" t="n">
        <f aca="false">SUM(Y7:AA7)</f>
        <v>3</v>
      </c>
      <c r="AC7" s="842" t="n">
        <v>1</v>
      </c>
      <c r="AD7" s="842" t="n">
        <v>1</v>
      </c>
      <c r="AE7" s="899" t="n">
        <v>0</v>
      </c>
      <c r="AF7" s="900" t="n">
        <f aca="false">SUM(AC7:AE7)</f>
        <v>2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S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854" t="n">
        <v>1</v>
      </c>
      <c r="E8" s="476" t="n">
        <v>1</v>
      </c>
      <c r="F8" s="854" t="n">
        <v>1</v>
      </c>
      <c r="G8" s="854" t="n">
        <v>0</v>
      </c>
      <c r="H8" s="854" t="n">
        <v>1</v>
      </c>
      <c r="I8" s="854" t="n">
        <v>1</v>
      </c>
      <c r="J8" s="476" t="n">
        <f aca="false">SUM(D8:I8)</f>
        <v>5</v>
      </c>
      <c r="K8" s="855" t="n">
        <v>1</v>
      </c>
      <c r="L8" s="855" t="n">
        <v>0</v>
      </c>
      <c r="M8" s="855" t="n">
        <v>1</v>
      </c>
      <c r="N8" s="855" t="n">
        <v>1</v>
      </c>
      <c r="O8" s="855" t="n">
        <v>1</v>
      </c>
      <c r="P8" s="855" t="n">
        <v>0</v>
      </c>
      <c r="Q8" s="855" t="n">
        <v>1</v>
      </c>
      <c r="R8" s="855" t="n">
        <v>0</v>
      </c>
      <c r="S8" s="856" t="n">
        <f aca="false">SUM(K8:R8)</f>
        <v>5</v>
      </c>
      <c r="T8" s="857" t="n">
        <v>0</v>
      </c>
      <c r="U8" s="840" t="n">
        <v>1</v>
      </c>
      <c r="V8" s="858" t="n">
        <v>0</v>
      </c>
      <c r="W8" s="858" t="n">
        <v>1</v>
      </c>
      <c r="X8" s="488" t="n">
        <f aca="false">SUM(U8:W8)</f>
        <v>2</v>
      </c>
      <c r="Y8" s="859" t="n">
        <v>1</v>
      </c>
      <c r="Z8" s="859" t="n">
        <v>0</v>
      </c>
      <c r="AA8" s="859" t="n">
        <v>1</v>
      </c>
      <c r="AB8" s="489" t="n">
        <f aca="false">SUM(Y8:AA8)</f>
        <v>2</v>
      </c>
      <c r="AC8" s="860" t="n">
        <v>1</v>
      </c>
      <c r="AD8" s="860" t="n">
        <v>1</v>
      </c>
      <c r="AE8" s="860" t="n">
        <v>0</v>
      </c>
      <c r="AF8" s="843" t="n">
        <f aca="false">SUM(AC8:AE8)</f>
        <v>2</v>
      </c>
      <c r="AG8" s="484" t="n">
        <f aca="false">SUM(J8,S8,T8,X8,AB8,AF8)</f>
        <v>16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EP</v>
      </c>
      <c r="AJ8" s="845" t="str">
        <f aca="false">IF(T8=1,"S","N")</f>
        <v>N</v>
      </c>
      <c r="AK8" s="844" t="str">
        <f aca="false">IF(X8=3,"S",IF(X8=2,"EP","N"))</f>
        <v>EP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EN PROCESO</v>
      </c>
      <c r="AO8" s="296"/>
    </row>
    <row r="9" customFormat="false" ht="12.95" hidden="false" customHeight="true" outlineLevel="0" collapsed="false">
      <c r="A9" s="20"/>
      <c r="B9" s="20"/>
      <c r="C9" s="20"/>
      <c r="D9" s="854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0</v>
      </c>
      <c r="M9" s="855" t="n">
        <v>1</v>
      </c>
      <c r="N9" s="855" t="n">
        <v>1</v>
      </c>
      <c r="O9" s="855" t="n">
        <v>1</v>
      </c>
      <c r="P9" s="855" t="n">
        <v>1</v>
      </c>
      <c r="Q9" s="855" t="n">
        <v>1</v>
      </c>
      <c r="R9" s="855" t="n">
        <v>1</v>
      </c>
      <c r="S9" s="856" t="n">
        <f aca="false">SUM(K9:R9)</f>
        <v>7</v>
      </c>
      <c r="T9" s="857" t="n">
        <v>1</v>
      </c>
      <c r="U9" s="840" t="n">
        <v>1</v>
      </c>
      <c r="V9" s="858" t="n">
        <v>1</v>
      </c>
      <c r="W9" s="858" t="n">
        <v>1</v>
      </c>
      <c r="X9" s="488" t="n">
        <f aca="false">SUM(U9:W9)</f>
        <v>3</v>
      </c>
      <c r="Y9" s="859" t="n">
        <v>0</v>
      </c>
      <c r="Z9" s="859" t="n">
        <v>1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1</v>
      </c>
      <c r="AF9" s="843" t="n">
        <f aca="false">SUM(AC9:AE9)</f>
        <v>3</v>
      </c>
      <c r="AG9" s="484" t="n">
        <f aca="false">SUM(J9,S9,T9,X9,AB9,AF9)</f>
        <v>22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S</v>
      </c>
      <c r="AJ9" s="845" t="str">
        <f aca="false">IF(T9=1,"S","N")</f>
        <v>S</v>
      </c>
      <c r="AK9" s="844" t="str">
        <f aca="false">IF(X9=3,"S",IF(X9=2,"EP","N"))</f>
        <v>S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SUPERA</v>
      </c>
      <c r="AO9" s="296"/>
    </row>
    <row r="10" customFormat="false" ht="12.95" hidden="false" customHeight="true" outlineLevel="0" collapsed="false">
      <c r="A10" s="20"/>
      <c r="B10" s="20"/>
      <c r="C10" s="20"/>
      <c r="D10" s="854" t="n">
        <v>1</v>
      </c>
      <c r="E10" s="476" t="n">
        <v>1</v>
      </c>
      <c r="F10" s="854" t="n">
        <v>0</v>
      </c>
      <c r="G10" s="854" t="n">
        <v>0</v>
      </c>
      <c r="H10" s="854" t="n">
        <v>1</v>
      </c>
      <c r="I10" s="854" t="n">
        <v>0</v>
      </c>
      <c r="J10" s="476" t="n">
        <f aca="false">SUM(D10:I10)</f>
        <v>3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0</v>
      </c>
      <c r="R10" s="855" t="n">
        <v>0</v>
      </c>
      <c r="S10" s="856" t="n">
        <f aca="false">SUM(K10:R10)</f>
        <v>5</v>
      </c>
      <c r="T10" s="857" t="n">
        <v>1</v>
      </c>
      <c r="U10" s="840" t="n">
        <v>1</v>
      </c>
      <c r="V10" s="858" t="n">
        <v>0</v>
      </c>
      <c r="W10" s="858" t="n">
        <v>0</v>
      </c>
      <c r="X10" s="488" t="n">
        <f aca="false">SUM(U10:W10)</f>
        <v>1</v>
      </c>
      <c r="Y10" s="859" t="n">
        <v>1</v>
      </c>
      <c r="Z10" s="859" t="n">
        <v>0</v>
      </c>
      <c r="AA10" s="859" t="n">
        <v>1</v>
      </c>
      <c r="AB10" s="489" t="n">
        <f aca="false">SUM(Y10:AA10)</f>
        <v>2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15</v>
      </c>
      <c r="AH10" s="844" t="str">
        <f aca="false">IF(AND(J10&lt;=6,J10&gt;=5),"S",IF(AND(J10&lt;=4,J10&gt;=4),"EP",IF(AND(J10&lt;=3,J10&gt;=0),"N","ERROR")))</f>
        <v>N</v>
      </c>
      <c r="AI10" s="844" t="str">
        <f aca="false">IF(AND(S10&lt;=8,S10&gt;=7),"S",IF(AND(S10&lt;=6,S10&gt;=5),"EP",IF(AND(S10&lt;=4,S10&gt;=0),"N","ERROR")))</f>
        <v>EP</v>
      </c>
      <c r="AJ10" s="845" t="str">
        <f aca="false">IF(T10=1,"S","N")</f>
        <v>S</v>
      </c>
      <c r="AK10" s="844" t="str">
        <f aca="false">IF(X10=3,"S",IF(X10=2,"EP","N"))</f>
        <v>N</v>
      </c>
      <c r="AL10" s="844" t="str">
        <f aca="false">IF(AB10=3,"S",IF(AB10=2,"EP","N"))</f>
        <v>EP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EN PROCESO</v>
      </c>
      <c r="AO10" s="296"/>
    </row>
    <row r="11" customFormat="false" ht="12.95" hidden="false" customHeight="true" outlineLevel="0" collapsed="false">
      <c r="A11" s="20"/>
      <c r="B11" s="20"/>
      <c r="C11" s="20"/>
      <c r="D11" s="854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0</v>
      </c>
      <c r="N11" s="855" t="n">
        <v>1</v>
      </c>
      <c r="O11" s="855" t="n">
        <v>0</v>
      </c>
      <c r="P11" s="855" t="n">
        <v>0</v>
      </c>
      <c r="Q11" s="855" t="n">
        <v>1</v>
      </c>
      <c r="R11" s="855" t="n">
        <v>1</v>
      </c>
      <c r="S11" s="856" t="n">
        <f aca="false">SUM(K11:R11)</f>
        <v>5</v>
      </c>
      <c r="T11" s="857" t="n">
        <v>1</v>
      </c>
      <c r="U11" s="858" t="n">
        <v>0</v>
      </c>
      <c r="V11" s="858" t="n">
        <v>0</v>
      </c>
      <c r="W11" s="858" t="n">
        <v>1</v>
      </c>
      <c r="X11" s="488" t="n">
        <f aca="false">SUM(U11:W11)</f>
        <v>1</v>
      </c>
      <c r="Y11" s="859" t="n">
        <v>1</v>
      </c>
      <c r="Z11" s="859" t="n">
        <v>0</v>
      </c>
      <c r="AA11" s="859" t="n">
        <v>1</v>
      </c>
      <c r="AB11" s="489" t="n">
        <f aca="false">SUM(Y11:AA11)</f>
        <v>2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18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EP</v>
      </c>
      <c r="AJ11" s="845" t="str">
        <f aca="false">IF(T11=1,"S","N")</f>
        <v>S</v>
      </c>
      <c r="AK11" s="844" t="str">
        <f aca="false">IF(X11=3,"S",IF(X11=2,"EP","N"))</f>
        <v>N</v>
      </c>
      <c r="AL11" s="844" t="str">
        <f aca="false">IF(AB11=3,"S",IF(AB11=2,"EP","N"))</f>
        <v>EP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EN PROCESO</v>
      </c>
      <c r="AO11" s="296"/>
    </row>
    <row r="12" customFormat="false" ht="12.95" hidden="false" customHeight="true" outlineLevel="0" collapsed="false">
      <c r="A12" s="20"/>
      <c r="B12" s="20"/>
      <c r="C12" s="20"/>
      <c r="D12" s="854" t="n">
        <v>1</v>
      </c>
      <c r="E12" s="476" t="n">
        <v>1</v>
      </c>
      <c r="F12" s="854" t="n">
        <v>1</v>
      </c>
      <c r="G12" s="854" t="n">
        <v>1</v>
      </c>
      <c r="H12" s="854" t="n">
        <v>1</v>
      </c>
      <c r="I12" s="854" t="n">
        <v>1</v>
      </c>
      <c r="J12" s="476" t="n">
        <f aca="false">SUM(D12:I12)</f>
        <v>6</v>
      </c>
      <c r="K12" s="855" t="n">
        <v>1</v>
      </c>
      <c r="L12" s="855" t="n">
        <v>1</v>
      </c>
      <c r="M12" s="855" t="n">
        <v>1</v>
      </c>
      <c r="N12" s="855" t="n">
        <v>1</v>
      </c>
      <c r="O12" s="855" t="n">
        <v>1</v>
      </c>
      <c r="P12" s="855" t="n">
        <v>1</v>
      </c>
      <c r="Q12" s="855" t="n">
        <v>1</v>
      </c>
      <c r="R12" s="855" t="n">
        <v>1</v>
      </c>
      <c r="S12" s="856" t="n">
        <f aca="false">SUM(K12:R12)</f>
        <v>8</v>
      </c>
      <c r="T12" s="857" t="n">
        <v>1</v>
      </c>
      <c r="U12" s="858" t="n">
        <v>0</v>
      </c>
      <c r="V12" s="858" t="n">
        <v>0</v>
      </c>
      <c r="W12" s="858" t="n">
        <v>1</v>
      </c>
      <c r="X12" s="488" t="n">
        <f aca="false">SUM(U12:W12)</f>
        <v>1</v>
      </c>
      <c r="Y12" s="859" t="n">
        <v>1</v>
      </c>
      <c r="Z12" s="859" t="n">
        <v>0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1</v>
      </c>
      <c r="AE12" s="860" t="n">
        <v>1</v>
      </c>
      <c r="AF12" s="843" t="n">
        <f aca="false">SUM(AC12:AE12)</f>
        <v>3</v>
      </c>
      <c r="AG12" s="484" t="n">
        <f aca="false">SUM(J12,S12,T12,X12,AB12,AF12)</f>
        <v>21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S</v>
      </c>
      <c r="AJ12" s="845" t="str">
        <f aca="false">IF(T12=1,"S","N")</f>
        <v>S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S</v>
      </c>
      <c r="AN12" s="844" t="str">
        <f aca="false">IF(AND(AG12&lt;=24,AG12&gt;=19),"SUPERA",IF(AND(AG12&lt;=18,AG12&gt;=15),"EN PROCESO",IF(AND(AG12&lt;=14,AG12&gt;=0),"NO ALCANZA","ERROR")))</f>
        <v>SUPERA</v>
      </c>
      <c r="AO12" s="296"/>
    </row>
    <row r="13" customFormat="false" ht="12.95" hidden="false" customHeight="true" outlineLevel="0" collapsed="false">
      <c r="A13" s="20"/>
      <c r="B13" s="20"/>
      <c r="C13" s="20"/>
      <c r="D13" s="854" t="n">
        <v>1</v>
      </c>
      <c r="E13" s="476" t="n">
        <v>1</v>
      </c>
      <c r="F13" s="854" t="n">
        <v>1</v>
      </c>
      <c r="G13" s="854" t="n">
        <v>0</v>
      </c>
      <c r="H13" s="854" t="n">
        <v>1</v>
      </c>
      <c r="I13" s="854" t="n">
        <v>1</v>
      </c>
      <c r="J13" s="476" t="n">
        <f aca="false">SUM(D13:I13)</f>
        <v>5</v>
      </c>
      <c r="K13" s="855" t="n">
        <v>1</v>
      </c>
      <c r="L13" s="855" t="n">
        <v>1</v>
      </c>
      <c r="M13" s="855" t="n">
        <v>1</v>
      </c>
      <c r="N13" s="855" t="n">
        <v>1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8</v>
      </c>
      <c r="T13" s="857" t="n">
        <v>0</v>
      </c>
      <c r="U13" s="858" t="n">
        <v>0</v>
      </c>
      <c r="V13" s="858" t="n">
        <v>0</v>
      </c>
      <c r="W13" s="858" t="n">
        <v>1</v>
      </c>
      <c r="X13" s="488" t="n">
        <f aca="false">SUM(U13:W13)</f>
        <v>1</v>
      </c>
      <c r="Y13" s="859" t="n">
        <v>1</v>
      </c>
      <c r="Z13" s="859" t="n">
        <v>0</v>
      </c>
      <c r="AA13" s="859" t="n">
        <v>1</v>
      </c>
      <c r="AB13" s="489" t="n">
        <f aca="false">SUM(Y13:AA13)</f>
        <v>2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19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N</v>
      </c>
      <c r="AK13" s="844" t="str">
        <f aca="false">IF(X13=3,"S",IF(X13=2,"EP","N"))</f>
        <v>N</v>
      </c>
      <c r="AL13" s="844" t="str">
        <f aca="false">IF(AB13=3,"S",IF(AB13=2,"EP","N"))</f>
        <v>EP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  <c r="AO13" s="296"/>
    </row>
    <row r="14" customFormat="false" ht="12.95" hidden="false" customHeight="true" outlineLevel="0" collapsed="false">
      <c r="A14" s="20"/>
      <c r="B14" s="20"/>
      <c r="C14" s="20"/>
      <c r="D14" s="854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1</v>
      </c>
      <c r="O14" s="855" t="n">
        <v>1</v>
      </c>
      <c r="P14" s="855" t="n">
        <v>1</v>
      </c>
      <c r="Q14" s="855" t="n">
        <v>1</v>
      </c>
      <c r="R14" s="855" t="n">
        <v>1</v>
      </c>
      <c r="S14" s="856" t="n">
        <f aca="false">SUM(K14:R14)</f>
        <v>8</v>
      </c>
      <c r="T14" s="857" t="n">
        <v>1</v>
      </c>
      <c r="U14" s="858" t="n">
        <v>1</v>
      </c>
      <c r="V14" s="858" t="n">
        <v>1</v>
      </c>
      <c r="W14" s="858" t="n">
        <v>1</v>
      </c>
      <c r="X14" s="488" t="n">
        <f aca="false">SUM(U14:W14)</f>
        <v>3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1</v>
      </c>
      <c r="AE14" s="860" t="n">
        <v>1</v>
      </c>
      <c r="AF14" s="843" t="n">
        <f aca="false">SUM(AC14:AE14)</f>
        <v>3</v>
      </c>
      <c r="AG14" s="484" t="n">
        <f aca="false">SUM(J14,S14,T14,X14,AB14,AF14)</f>
        <v>22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S</v>
      </c>
      <c r="AJ14" s="845" t="str">
        <f aca="false">IF(T14=1,"S","N")</f>
        <v>S</v>
      </c>
      <c r="AK14" s="844" t="str">
        <f aca="false">IF(X14=3,"S",IF(X14=2,"EP","N"))</f>
        <v>S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SUPERA</v>
      </c>
      <c r="AO14" s="296"/>
    </row>
    <row r="15" customFormat="false" ht="12.95" hidden="false" customHeight="true" outlineLevel="0" collapsed="false">
      <c r="A15" s="20"/>
      <c r="B15" s="20"/>
      <c r="C15" s="20"/>
      <c r="D15" s="854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0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7</v>
      </c>
      <c r="T15" s="857" t="n">
        <v>1</v>
      </c>
      <c r="U15" s="858" t="n">
        <v>1</v>
      </c>
      <c r="V15" s="858" t="n">
        <v>1</v>
      </c>
      <c r="W15" s="858" t="n">
        <v>1</v>
      </c>
      <c r="X15" s="488" t="n">
        <f aca="false">SUM(U15:W15)</f>
        <v>3</v>
      </c>
      <c r="Y15" s="859" t="n">
        <v>1</v>
      </c>
      <c r="Z15" s="859" t="n">
        <v>1</v>
      </c>
      <c r="AA15" s="859" t="n">
        <v>1</v>
      </c>
      <c r="AB15" s="489" t="n">
        <f aca="false">SUM(Y15:AA15)</f>
        <v>3</v>
      </c>
      <c r="AC15" s="860" t="n">
        <v>1</v>
      </c>
      <c r="AD15" s="860" t="n">
        <v>1</v>
      </c>
      <c r="AE15" s="860" t="n">
        <v>1</v>
      </c>
      <c r="AF15" s="843" t="n">
        <f aca="false">SUM(AC15:AE15)</f>
        <v>3</v>
      </c>
      <c r="AG15" s="484" t="n">
        <f aca="false">SUM(J15,S15,T15,X15,AB15,AF15)</f>
        <v>23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S</v>
      </c>
      <c r="AL15" s="844" t="str">
        <f aca="false">IF(AB15=3,"S",IF(AB15=2,"EP","N"))</f>
        <v>S</v>
      </c>
      <c r="AM15" s="844" t="str">
        <f aca="false">IF(AF15&gt;=2,"S",IF(AF15=1,"EP","N"))</f>
        <v>S</v>
      </c>
      <c r="AN15" s="844" t="str">
        <f aca="false">IF(AND(AG15&lt;=24,AG15&gt;=19),"SUPERA",IF(AND(AG15&lt;=18,AG15&gt;=15),"EN PROCESO",IF(AND(AG15&lt;=14,AG15&gt;=0),"NO ALCANZA","ERROR")))</f>
        <v>SUPERA</v>
      </c>
      <c r="AO15" s="296"/>
    </row>
    <row r="16" customFormat="false" ht="12.95" hidden="false" customHeight="true" outlineLevel="0" collapsed="false">
      <c r="A16" s="20"/>
      <c r="B16" s="20"/>
      <c r="C16" s="20"/>
      <c r="D16" s="854" t="n">
        <v>1</v>
      </c>
      <c r="E16" s="476" t="n">
        <v>1</v>
      </c>
      <c r="F16" s="854" t="n">
        <v>1</v>
      </c>
      <c r="G16" s="854" t="n">
        <v>1</v>
      </c>
      <c r="H16" s="854" t="n">
        <v>1</v>
      </c>
      <c r="I16" s="854" t="n">
        <v>1</v>
      </c>
      <c r="J16" s="476" t="n">
        <f aca="false">SUM(D16:I16)</f>
        <v>6</v>
      </c>
      <c r="K16" s="855" t="n">
        <v>1</v>
      </c>
      <c r="L16" s="855" t="n">
        <v>1</v>
      </c>
      <c r="M16" s="855" t="n">
        <v>1</v>
      </c>
      <c r="N16" s="855" t="n">
        <v>1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8</v>
      </c>
      <c r="T16" s="857" t="n">
        <v>1</v>
      </c>
      <c r="U16" s="858" t="n">
        <v>1</v>
      </c>
      <c r="V16" s="858" t="n">
        <v>1</v>
      </c>
      <c r="W16" s="858" t="n">
        <v>1</v>
      </c>
      <c r="X16" s="488" t="n">
        <f aca="false">SUM(U16:W16)</f>
        <v>3</v>
      </c>
      <c r="Y16" s="859" t="n">
        <v>1</v>
      </c>
      <c r="Z16" s="859" t="n">
        <v>0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1</v>
      </c>
      <c r="AF16" s="843" t="n">
        <f aca="false">SUM(AC16:AE16)</f>
        <v>3</v>
      </c>
      <c r="AG16" s="484" t="n">
        <f aca="false">SUM(J16,S16,T16,X16,AB16,AF16)</f>
        <v>23</v>
      </c>
      <c r="AH16" s="844" t="str">
        <f aca="false">IF(AND(J16&lt;=6,J16&gt;=5),"S",IF(AND(J16&lt;=4,J16&gt;=4),"EP",IF(AND(J16&lt;=3,J16&gt;=0),"N","ERROR")))</f>
        <v>S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S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SUPERA</v>
      </c>
      <c r="AO16" s="296"/>
    </row>
    <row r="17" customFormat="false" ht="12.95" hidden="false" customHeight="true" outlineLevel="0" collapsed="false">
      <c r="A17" s="20"/>
      <c r="B17" s="20"/>
      <c r="C17" s="20"/>
      <c r="D17" s="854" t="n">
        <v>1</v>
      </c>
      <c r="E17" s="476" t="n">
        <v>1</v>
      </c>
      <c r="F17" s="854" t="n">
        <v>1</v>
      </c>
      <c r="G17" s="854" t="n">
        <v>1</v>
      </c>
      <c r="H17" s="854" t="n">
        <v>1</v>
      </c>
      <c r="I17" s="854" t="n">
        <v>1</v>
      </c>
      <c r="J17" s="476" t="n">
        <f aca="false">SUM(D17:I17)</f>
        <v>6</v>
      </c>
      <c r="K17" s="855" t="n">
        <v>0</v>
      </c>
      <c r="L17" s="855" t="n">
        <v>0</v>
      </c>
      <c r="M17" s="855" t="n">
        <v>0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1</v>
      </c>
      <c r="S17" s="856" t="n">
        <f aca="false">SUM(K17:R17)</f>
        <v>5</v>
      </c>
      <c r="T17" s="857" t="n">
        <v>1</v>
      </c>
      <c r="U17" s="858" t="n">
        <v>0</v>
      </c>
      <c r="V17" s="858" t="n">
        <v>1</v>
      </c>
      <c r="W17" s="858" t="n">
        <v>1</v>
      </c>
      <c r="X17" s="488" t="n">
        <f aca="false">SUM(U17:W17)</f>
        <v>2</v>
      </c>
      <c r="Y17" s="859" t="n">
        <v>1</v>
      </c>
      <c r="Z17" s="859" t="n">
        <v>0</v>
      </c>
      <c r="AA17" s="859" t="n">
        <v>1</v>
      </c>
      <c r="AB17" s="489" t="n">
        <f aca="false">SUM(Y17:AA17)</f>
        <v>2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9</v>
      </c>
      <c r="AH17" s="844" t="str">
        <f aca="false">IF(AND(J17&lt;=6,J17&gt;=5),"S",IF(AND(J17&lt;=4,J17&gt;=4),"EP",IF(AND(J17&lt;=3,J17&gt;=0),"N","ERROR")))</f>
        <v>S</v>
      </c>
      <c r="AI17" s="844" t="str">
        <f aca="false">IF(AND(S17&lt;=8,S17&gt;=7),"S",IF(AND(S17&lt;=6,S17&gt;=5),"EP",IF(AND(S17&lt;=4,S17&gt;=0),"N","ERROR")))</f>
        <v>EP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EP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SUPERA</v>
      </c>
      <c r="AO17" s="296"/>
    </row>
    <row r="18" customFormat="false" ht="12.95" hidden="false" customHeight="true" outlineLevel="0" collapsed="false">
      <c r="A18" s="20"/>
      <c r="B18" s="20"/>
      <c r="C18" s="20"/>
      <c r="D18" s="854" t="n">
        <v>1</v>
      </c>
      <c r="E18" s="476" t="n">
        <v>1</v>
      </c>
      <c r="F18" s="854" t="n">
        <v>1</v>
      </c>
      <c r="G18" s="854" t="n">
        <v>1</v>
      </c>
      <c r="H18" s="854" t="n">
        <v>1</v>
      </c>
      <c r="I18" s="854" t="n">
        <v>1</v>
      </c>
      <c r="J18" s="476" t="n">
        <f aca="false">SUM(D18:I18)</f>
        <v>6</v>
      </c>
      <c r="K18" s="855" t="n">
        <v>1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8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1</v>
      </c>
      <c r="Z18" s="859" t="n">
        <v>1</v>
      </c>
      <c r="AA18" s="859" t="n">
        <v>1</v>
      </c>
      <c r="AB18" s="489" t="n">
        <f aca="false">SUM(Y18:AA18)</f>
        <v>3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4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S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  <c r="AO18" s="296"/>
    </row>
    <row r="19" customFormat="false" ht="12.95" hidden="false" customHeight="true" outlineLevel="0" collapsed="false">
      <c r="A19" s="20"/>
      <c r="B19" s="20"/>
      <c r="C19" s="20"/>
      <c r="D19" s="854" t="n">
        <v>1</v>
      </c>
      <c r="E19" s="476" t="n">
        <v>1</v>
      </c>
      <c r="F19" s="854" t="n">
        <v>1</v>
      </c>
      <c r="G19" s="854" t="n">
        <v>1</v>
      </c>
      <c r="H19" s="854" t="n">
        <v>1</v>
      </c>
      <c r="I19" s="854" t="n">
        <v>1</v>
      </c>
      <c r="J19" s="476" t="n">
        <f aca="false">SUM(D19:I19)</f>
        <v>6</v>
      </c>
      <c r="K19" s="855" t="n">
        <v>1</v>
      </c>
      <c r="L19" s="855" t="n">
        <v>1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7</v>
      </c>
      <c r="T19" s="857" t="n">
        <v>1</v>
      </c>
      <c r="U19" s="858" t="n">
        <v>1</v>
      </c>
      <c r="V19" s="858" t="n">
        <v>1</v>
      </c>
      <c r="W19" s="858" t="n">
        <v>1</v>
      </c>
      <c r="X19" s="488" t="n">
        <f aca="false">SUM(U19:W19)</f>
        <v>3</v>
      </c>
      <c r="Y19" s="859" t="n">
        <v>0</v>
      </c>
      <c r="Z19" s="859" t="n">
        <v>1</v>
      </c>
      <c r="AA19" s="859" t="n">
        <v>1</v>
      </c>
      <c r="AB19" s="489" t="n">
        <f aca="false">SUM(Y19:AA19)</f>
        <v>2</v>
      </c>
      <c r="AC19" s="860" t="n">
        <v>1</v>
      </c>
      <c r="AD19" s="860" t="n">
        <v>1</v>
      </c>
      <c r="AE19" s="860" t="n">
        <v>0</v>
      </c>
      <c r="AF19" s="843" t="n">
        <v>0</v>
      </c>
      <c r="AG19" s="484" t="n">
        <f aca="false">SUM(J19,S19,T19,X19,AB19,AF19)</f>
        <v>19</v>
      </c>
      <c r="AH19" s="844" t="str">
        <f aca="false">IF(AND(J19&lt;=6,J19&gt;=5),"S",IF(AND(J19&lt;=4,J19&gt;=4),"EP",IF(AND(J19&lt;=3,J19&gt;=0),"N","ERROR")))</f>
        <v>S</v>
      </c>
      <c r="AI19" s="844" t="str">
        <f aca="false">IF(AND(S19&lt;=8,S19&gt;=7),"S",IF(AND(S19&lt;=6,S19&gt;=5),"EP",IF(AND(S19&lt;=4,S19&gt;=0),"N","ERROR")))</f>
        <v>S</v>
      </c>
      <c r="AJ19" s="845" t="str">
        <f aca="false">IF(T19=1,"S","N")</f>
        <v>S</v>
      </c>
      <c r="AK19" s="844" t="str">
        <f aca="false">IF(X19=3,"S",IF(X19=2,"EP","N"))</f>
        <v>S</v>
      </c>
      <c r="AL19" s="844" t="str">
        <f aca="false">IF(AB19=3,"S",IF(AB19=2,"EP","N"))</f>
        <v>EP</v>
      </c>
      <c r="AM19" s="844" t="str">
        <f aca="false">IF(AF19&gt;=2,"S",IF(AF19=1,"EP","N"))</f>
        <v>N</v>
      </c>
      <c r="AN19" s="844" t="str">
        <f aca="false">IF(AND(AG19&lt;=24,AG19&gt;=19),"SUPERA",IF(AND(AG19&lt;=18,AG19&gt;=15),"EN PROCESO",IF(AND(AG19&lt;=14,AG19&gt;=0),"NO ALCANZA","ERROR")))</f>
        <v>SUPERA</v>
      </c>
      <c r="AO19" s="296"/>
    </row>
    <row r="20" customFormat="false" ht="12.95" hidden="false" customHeight="true" outlineLevel="0" collapsed="false">
      <c r="A20" s="20"/>
      <c r="B20" s="20"/>
      <c r="C20" s="20"/>
      <c r="D20" s="854" t="n">
        <v>1</v>
      </c>
      <c r="E20" s="476" t="n">
        <v>1</v>
      </c>
      <c r="F20" s="854" t="n">
        <v>1</v>
      </c>
      <c r="G20" s="854" t="n">
        <v>0</v>
      </c>
      <c r="H20" s="854" t="n">
        <v>1</v>
      </c>
      <c r="I20" s="854" t="n">
        <v>0</v>
      </c>
      <c r="J20" s="476" t="n">
        <f aca="false">SUM(D20:I20)</f>
        <v>4</v>
      </c>
      <c r="K20" s="855" t="n">
        <v>1</v>
      </c>
      <c r="L20" s="855" t="n">
        <v>1</v>
      </c>
      <c r="M20" s="855" t="n">
        <v>0</v>
      </c>
      <c r="N20" s="855" t="n">
        <v>1</v>
      </c>
      <c r="O20" s="855" t="n">
        <v>1</v>
      </c>
      <c r="P20" s="855" t="n">
        <v>0</v>
      </c>
      <c r="Q20" s="855" t="n">
        <v>1</v>
      </c>
      <c r="R20" s="855" t="n">
        <v>0</v>
      </c>
      <c r="S20" s="856" t="n">
        <f aca="false">SUM(K20:R20)</f>
        <v>5</v>
      </c>
      <c r="T20" s="857" t="n">
        <v>0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0</v>
      </c>
      <c r="AA20" s="859" t="n">
        <v>1</v>
      </c>
      <c r="AB20" s="489" t="n">
        <f aca="false">SUM(Y20:AA20)</f>
        <v>1</v>
      </c>
      <c r="AC20" s="860" t="n">
        <v>1</v>
      </c>
      <c r="AD20" s="860" t="n">
        <v>1</v>
      </c>
      <c r="AE20" s="860" t="n">
        <v>0</v>
      </c>
      <c r="AF20" s="843" t="n">
        <v>0</v>
      </c>
      <c r="AG20" s="484" t="n">
        <f aca="false">SUM(J20,S20,T20,X20,AB20,AF20)</f>
        <v>12</v>
      </c>
      <c r="AH20" s="844" t="str">
        <f aca="false">IF(AND(J20&lt;=6,J20&gt;=5),"S",IF(AND(J20&lt;=4,J20&gt;=4),"EP",IF(AND(J20&lt;=3,J20&gt;=0),"N","ERROR")))</f>
        <v>EP</v>
      </c>
      <c r="AI20" s="844" t="str">
        <f aca="false">IF(AND(S20&lt;=8,S20&gt;=7),"S",IF(AND(S20&lt;=6,S20&gt;=5),"EP",IF(AND(S20&lt;=4,S20&gt;=0),"N","ERROR")))</f>
        <v>EP</v>
      </c>
      <c r="AJ20" s="845" t="str">
        <f aca="false">IF(T20=1,"S","N")</f>
        <v>N</v>
      </c>
      <c r="AK20" s="844" t="str">
        <f aca="false">IF(X20=3,"S",IF(X20=2,"EP","N"))</f>
        <v>EP</v>
      </c>
      <c r="AL20" s="844" t="str">
        <f aca="false">IF(AB20=3,"S",IF(AB20=2,"EP","N"))</f>
        <v>N</v>
      </c>
      <c r="AM20" s="844" t="str">
        <f aca="false">IF(AF20&gt;=2,"S",IF(AF20=1,"EP","N"))</f>
        <v>N</v>
      </c>
      <c r="AN20" s="844" t="str">
        <f aca="false">IF(AND(AG20&lt;=24,AG20&gt;=19),"SUPERA",IF(AND(AG20&lt;=18,AG20&gt;=15),"EN PROCESO",IF(AND(AG20&lt;=14,AG20&gt;=0),"NO ALCANZA","ERROR")))</f>
        <v>NO ALCANZA</v>
      </c>
      <c r="AO20" s="296"/>
    </row>
    <row r="21" customFormat="false" ht="12.95" hidden="false" customHeight="true" outlineLevel="0" collapsed="false">
      <c r="A21" s="20"/>
      <c r="B21" s="20"/>
      <c r="C21" s="20"/>
      <c r="D21" s="854" t="n">
        <v>1</v>
      </c>
      <c r="E21" s="476" t="n">
        <v>1</v>
      </c>
      <c r="F21" s="854" t="n">
        <v>1</v>
      </c>
      <c r="G21" s="854" t="n">
        <v>1</v>
      </c>
      <c r="H21" s="854" t="n">
        <v>1</v>
      </c>
      <c r="I21" s="854" t="n">
        <v>1</v>
      </c>
      <c r="J21" s="476" t="n">
        <f aca="false">SUM(D21:I21)</f>
        <v>6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0</v>
      </c>
      <c r="R21" s="855" t="n">
        <v>1</v>
      </c>
      <c r="S21" s="856" t="n">
        <f aca="false">SUM(K21:R21)</f>
        <v>7</v>
      </c>
      <c r="T21" s="857" t="n">
        <v>0</v>
      </c>
      <c r="U21" s="858" t="n">
        <v>0</v>
      </c>
      <c r="V21" s="858" t="n">
        <v>0</v>
      </c>
      <c r="W21" s="858" t="n">
        <v>1</v>
      </c>
      <c r="X21" s="488" t="n">
        <f aca="false">SUM(U21:W21)</f>
        <v>1</v>
      </c>
      <c r="Y21" s="859" t="n">
        <v>0</v>
      </c>
      <c r="Z21" s="859" t="n">
        <v>0</v>
      </c>
      <c r="AA21" s="859" t="n">
        <v>1</v>
      </c>
      <c r="AB21" s="489" t="n">
        <f aca="false">SUM(Y21:AA21)</f>
        <v>1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18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N</v>
      </c>
      <c r="AK21" s="844" t="str">
        <f aca="false">IF(X21=3,"S",IF(X21=2,"EP","N"))</f>
        <v>N</v>
      </c>
      <c r="AL21" s="844" t="str">
        <f aca="false">IF(AB21=3,"S",IF(AB21=2,"EP","N"))</f>
        <v>N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EN PROCESO</v>
      </c>
      <c r="AO21" s="296"/>
    </row>
    <row r="22" customFormat="false" ht="12.95" hidden="false" customHeight="true" outlineLevel="0" collapsed="false">
      <c r="A22" s="20"/>
      <c r="B22" s="20"/>
      <c r="C22" s="20"/>
      <c r="D22" s="854" t="n">
        <v>1</v>
      </c>
      <c r="E22" s="476" t="n">
        <v>1</v>
      </c>
      <c r="F22" s="854" t="n">
        <v>0</v>
      </c>
      <c r="G22" s="854" t="n">
        <v>1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0</v>
      </c>
      <c r="M22" s="855" t="n">
        <v>1</v>
      </c>
      <c r="N22" s="855" t="n">
        <v>1</v>
      </c>
      <c r="O22" s="855" t="n">
        <v>0</v>
      </c>
      <c r="P22" s="855" t="n">
        <v>0</v>
      </c>
      <c r="Q22" s="855" t="n">
        <v>1</v>
      </c>
      <c r="R22" s="855" t="n">
        <v>0</v>
      </c>
      <c r="S22" s="856" t="n">
        <f aca="false">SUM(K22:R22)</f>
        <v>4</v>
      </c>
      <c r="T22" s="857" t="n">
        <v>0</v>
      </c>
      <c r="U22" s="858" t="n">
        <v>0</v>
      </c>
      <c r="V22" s="858" t="n">
        <v>0</v>
      </c>
      <c r="W22" s="858" t="n">
        <v>0</v>
      </c>
      <c r="X22" s="488" t="n">
        <f aca="false">SUM(U22:W22)</f>
        <v>0</v>
      </c>
      <c r="Y22" s="859" t="n">
        <v>0</v>
      </c>
      <c r="Z22" s="859" t="n">
        <v>1</v>
      </c>
      <c r="AA22" s="859" t="n">
        <v>1</v>
      </c>
      <c r="AB22" s="489" t="n">
        <f aca="false">SUM(Y22:AA22)</f>
        <v>2</v>
      </c>
      <c r="AC22" s="860" t="n">
        <v>1</v>
      </c>
      <c r="AD22" s="860" t="n">
        <v>1</v>
      </c>
      <c r="AE22" s="860" t="n">
        <v>0</v>
      </c>
      <c r="AF22" s="843" t="n">
        <v>0</v>
      </c>
      <c r="AG22" s="484" t="n">
        <f aca="false">SUM(J22,S22,T22,X22,AB22,AF22)</f>
        <v>11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N</v>
      </c>
      <c r="AJ22" s="845" t="str">
        <f aca="false">IF(T22=1,"S","N")</f>
        <v>N</v>
      </c>
      <c r="AK22" s="844" t="str">
        <f aca="false">IF(X22=3,"S",IF(X22=2,"EP","N"))</f>
        <v>N</v>
      </c>
      <c r="AL22" s="844" t="str">
        <f aca="false">IF(AB22=3,"S",IF(AB22=2,"EP","N"))</f>
        <v>EP</v>
      </c>
      <c r="AM22" s="844" t="str">
        <f aca="false">IF(AF22&gt;=2,"S",IF(AF22=1,"EP","N"))</f>
        <v>N</v>
      </c>
      <c r="AN22" s="844" t="str">
        <f aca="false">IF(AND(AG22&lt;=24,AG22&gt;=19),"SUPERA",IF(AND(AG22&lt;=18,AG22&gt;=15),"EN PROCESO",IF(AND(AG22&lt;=14,AG22&gt;=0),"NO ALCANZA","ERROR")))</f>
        <v>NO ALCANZA</v>
      </c>
      <c r="AO22" s="296"/>
    </row>
    <row r="23" customFormat="false" ht="12.95" hidden="false" customHeight="true" outlineLevel="0" collapsed="false">
      <c r="A23" s="20"/>
      <c r="B23" s="20"/>
      <c r="C23" s="20"/>
      <c r="D23" s="901" t="n">
        <v>1</v>
      </c>
      <c r="E23" s="902" t="n">
        <v>1</v>
      </c>
      <c r="F23" s="901" t="n">
        <v>1</v>
      </c>
      <c r="G23" s="901" t="n">
        <v>0</v>
      </c>
      <c r="H23" s="901" t="n">
        <v>1</v>
      </c>
      <c r="I23" s="901" t="n">
        <v>1</v>
      </c>
      <c r="J23" s="902" t="n">
        <f aca="false">SUM(D23:I23)</f>
        <v>5</v>
      </c>
      <c r="K23" s="903" t="n">
        <v>1</v>
      </c>
      <c r="L23" s="903" t="n">
        <v>1</v>
      </c>
      <c r="M23" s="903" t="n">
        <v>1</v>
      </c>
      <c r="N23" s="903" t="n">
        <v>1</v>
      </c>
      <c r="O23" s="903" t="n">
        <v>1</v>
      </c>
      <c r="P23" s="903" t="n">
        <v>0</v>
      </c>
      <c r="Q23" s="903" t="n">
        <v>1</v>
      </c>
      <c r="R23" s="903" t="n">
        <v>1</v>
      </c>
      <c r="S23" s="904" t="n">
        <f aca="false">SUM(K23:R23)</f>
        <v>7</v>
      </c>
      <c r="T23" s="905" t="n">
        <v>1</v>
      </c>
      <c r="U23" s="906" t="n">
        <v>1</v>
      </c>
      <c r="V23" s="906" t="n">
        <v>1</v>
      </c>
      <c r="W23" s="906" t="n">
        <v>1</v>
      </c>
      <c r="X23" s="907" t="n">
        <f aca="false">SUM(U23:W23)</f>
        <v>3</v>
      </c>
      <c r="Y23" s="908" t="n">
        <v>0</v>
      </c>
      <c r="Z23" s="908" t="n">
        <v>1</v>
      </c>
      <c r="AA23" s="908" t="n">
        <v>1</v>
      </c>
      <c r="AB23" s="909" t="n">
        <f aca="false">SUM(Y23:AA23)</f>
        <v>2</v>
      </c>
      <c r="AC23" s="910" t="n">
        <v>1</v>
      </c>
      <c r="AD23" s="910" t="n">
        <v>1</v>
      </c>
      <c r="AE23" s="910" t="n">
        <v>0</v>
      </c>
      <c r="AF23" s="911" t="n">
        <f aca="false">SUM(AC23:AE23)</f>
        <v>2</v>
      </c>
      <c r="AG23" s="484" t="n">
        <f aca="false">SUM(J23,S23,T23,X23,AB23,AF23)</f>
        <v>20</v>
      </c>
      <c r="AH23" s="844" t="str">
        <f aca="false">IF(AND(J23&lt;=6,J23&gt;=5),"S",IF(AND(J23&lt;=4,J23&gt;=4),"EP",IF(AND(J23&lt;=3,J23&gt;=0),"N","ERROR")))</f>
        <v>S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S</v>
      </c>
      <c r="AK23" s="844" t="str">
        <f aca="false">IF(X23=3,"S",IF(X23=2,"EP","N"))</f>
        <v>S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SUPERA</v>
      </c>
      <c r="AO23" s="296"/>
    </row>
    <row r="24" customFormat="false" ht="12.95" hidden="false" customHeight="true" outlineLevel="0" collapsed="false">
      <c r="A24" s="514" t="s">
        <v>48</v>
      </c>
      <c r="B24" s="514"/>
      <c r="C24" s="514"/>
      <c r="D24" s="861" t="n">
        <f aca="false">SUM(D7:D23)</f>
        <v>17</v>
      </c>
      <c r="E24" s="861" t="n">
        <f aca="false">SUM(E7:E23)</f>
        <v>17</v>
      </c>
      <c r="F24" s="861" t="n">
        <f aca="false">SUM(F7:F23)</f>
        <v>15</v>
      </c>
      <c r="G24" s="861" t="n">
        <f aca="false">SUM(G7:G23)</f>
        <v>12</v>
      </c>
      <c r="H24" s="861" t="n">
        <f aca="false">SUM(H7:H23)</f>
        <v>17</v>
      </c>
      <c r="I24" s="861" t="n">
        <f aca="false">SUM(I7:I23)</f>
        <v>15</v>
      </c>
      <c r="J24" s="861"/>
      <c r="K24" s="862" t="n">
        <f aca="false">SUM(K7:K23)</f>
        <v>16</v>
      </c>
      <c r="L24" s="862" t="n">
        <f aca="false">SUM(L7:L23)</f>
        <v>13</v>
      </c>
      <c r="M24" s="862" t="n">
        <f aca="false">SUM(M7:M23)</f>
        <v>13</v>
      </c>
      <c r="N24" s="862" t="n">
        <f aca="false">SUM(N7:N23)</f>
        <v>17</v>
      </c>
      <c r="O24" s="862" t="n">
        <f aca="false">SUM(O7:O23)</f>
        <v>13</v>
      </c>
      <c r="P24" s="862" t="n">
        <f aca="false">SUM(P7:P23)</f>
        <v>12</v>
      </c>
      <c r="Q24" s="862" t="n">
        <f aca="false">SUM(Q7:Q23)</f>
        <v>15</v>
      </c>
      <c r="R24" s="862" t="n">
        <f aca="false">SUM(R7:R23)</f>
        <v>13</v>
      </c>
      <c r="S24" s="862"/>
      <c r="T24" s="863" t="n">
        <f aca="false">SUM(T7:T23)</f>
        <v>12</v>
      </c>
      <c r="U24" s="864" t="n">
        <f aca="false">SUM(U7:U23)</f>
        <v>11</v>
      </c>
      <c r="V24" s="864" t="n">
        <f aca="false">SUM(V7:V23)</f>
        <v>9</v>
      </c>
      <c r="W24" s="864" t="n">
        <f aca="false">SUM(W7:W23)</f>
        <v>15</v>
      </c>
      <c r="X24" s="864"/>
      <c r="Y24" s="865" t="n">
        <f aca="false">SUM(Y7:Y23)</f>
        <v>10</v>
      </c>
      <c r="Z24" s="865" t="n">
        <f aca="false">SUM(Z7:Z23)</f>
        <v>7</v>
      </c>
      <c r="AA24" s="865" t="n">
        <f aca="false">SUM(AA7:AA23)</f>
        <v>17</v>
      </c>
      <c r="AB24" s="865" t="n">
        <f aca="false">SUM(AB7:AB23)</f>
        <v>34</v>
      </c>
      <c r="AC24" s="866" t="n">
        <f aca="false">SUM(AC7:AC23)</f>
        <v>17</v>
      </c>
      <c r="AD24" s="866" t="n">
        <f aca="false">SUM(AD7:AD23)</f>
        <v>17</v>
      </c>
      <c r="AE24" s="866" t="n">
        <f aca="false">SUM(AE7:AE23)</f>
        <v>11</v>
      </c>
      <c r="AF24" s="867"/>
      <c r="AG24" s="868"/>
      <c r="AH24" s="868"/>
      <c r="AI24" s="868"/>
      <c r="AJ24" s="868"/>
      <c r="AK24" s="868"/>
      <c r="AL24" s="868"/>
      <c r="AM24" s="868"/>
      <c r="AN24" s="869"/>
    </row>
    <row r="25" customFormat="false" ht="12.95" hidden="false" customHeight="true" outlineLevel="0" collapsed="false">
      <c r="A25" s="514" t="s">
        <v>38</v>
      </c>
      <c r="B25" s="514"/>
      <c r="C25" s="514"/>
      <c r="D25" s="870" t="n">
        <f aca="false">(D24/17)*100</f>
        <v>100</v>
      </c>
      <c r="E25" s="870" t="n">
        <f aca="false">(E24/17)*100</f>
        <v>100</v>
      </c>
      <c r="F25" s="870" t="n">
        <f aca="false">(F24/17)*100</f>
        <v>88.2352941176471</v>
      </c>
      <c r="G25" s="870" t="n">
        <f aca="false">(G24/17)*100</f>
        <v>70.5882352941177</v>
      </c>
      <c r="H25" s="870" t="n">
        <f aca="false">(H24/17)*100</f>
        <v>100</v>
      </c>
      <c r="I25" s="870" t="n">
        <f aca="false">(I24/17)*100</f>
        <v>88.2352941176471</v>
      </c>
      <c r="J25" s="881"/>
      <c r="K25" s="871" t="n">
        <f aca="false">(K24/17)*100</f>
        <v>94.1176470588235</v>
      </c>
      <c r="L25" s="871" t="n">
        <f aca="false">(L24/17)*100</f>
        <v>76.4705882352941</v>
      </c>
      <c r="M25" s="871" t="n">
        <f aca="false">(M24/17)*100</f>
        <v>76.4705882352941</v>
      </c>
      <c r="N25" s="871" t="n">
        <f aca="false">(N24/17)*100</f>
        <v>100</v>
      </c>
      <c r="O25" s="871" t="n">
        <f aca="false">(O24/17)*100</f>
        <v>76.4705882352941</v>
      </c>
      <c r="P25" s="871" t="n">
        <f aca="false">(P24/17)*100</f>
        <v>70.5882352941177</v>
      </c>
      <c r="Q25" s="871" t="n">
        <f aca="false">(Q24/17)*100</f>
        <v>88.2352941176471</v>
      </c>
      <c r="R25" s="871" t="n">
        <f aca="false">(R24/17)*100</f>
        <v>76.4705882352941</v>
      </c>
      <c r="S25" s="862"/>
      <c r="T25" s="912" t="n">
        <f aca="false">(T24/17)*100</f>
        <v>70.5882352941177</v>
      </c>
      <c r="U25" s="883" t="n">
        <f aca="false">(U24/17)*100</f>
        <v>64.7058823529412</v>
      </c>
      <c r="V25" s="883" t="n">
        <f aca="false">(V24/17)*100</f>
        <v>52.9411764705882</v>
      </c>
      <c r="W25" s="883" t="n">
        <f aca="false">(W24/17)*100</f>
        <v>88.2352941176471</v>
      </c>
      <c r="X25" s="864"/>
      <c r="Y25" s="865" t="n">
        <f aca="false">(Y24/17)*100</f>
        <v>58.8235294117647</v>
      </c>
      <c r="Z25" s="865" t="n">
        <f aca="false">(Z24/17)*100</f>
        <v>41.1764705882353</v>
      </c>
      <c r="AA25" s="876" t="n">
        <f aca="false">(AA24/17)*100</f>
        <v>100</v>
      </c>
      <c r="AB25" s="865"/>
      <c r="AC25" s="913" t="n">
        <f aca="false">(AC24/17)*100</f>
        <v>100</v>
      </c>
      <c r="AD25" s="913" t="n">
        <f aca="false">(AD24/17)*100</f>
        <v>100</v>
      </c>
      <c r="AE25" s="885" t="n">
        <f aca="false">(AE24/17)*100</f>
        <v>64.7058823529412</v>
      </c>
      <c r="AF25" s="914"/>
      <c r="AG25" s="879"/>
      <c r="AH25" s="868"/>
      <c r="AI25" s="915" t="s">
        <v>544</v>
      </c>
      <c r="AJ25" s="915"/>
      <c r="AK25" s="915"/>
      <c r="AL25" s="915"/>
      <c r="AM25" s="915"/>
      <c r="AN25" s="915"/>
    </row>
    <row r="26" customFormat="false" ht="12.95" hidden="false" customHeight="true" outlineLevel="0" collapsed="false">
      <c r="A26" s="514" t="s">
        <v>40</v>
      </c>
      <c r="B26" s="514"/>
      <c r="C26" s="514"/>
      <c r="D26" s="861"/>
      <c r="E26" s="861"/>
      <c r="F26" s="861"/>
      <c r="G26" s="861"/>
      <c r="H26" s="861"/>
      <c r="I26" s="861"/>
      <c r="J26" s="881" t="n">
        <f aca="false">AVERAGE(J7:J23)</f>
        <v>5.47058823529412</v>
      </c>
      <c r="K26" s="862"/>
      <c r="L26" s="862"/>
      <c r="M26" s="862"/>
      <c r="N26" s="862"/>
      <c r="O26" s="862"/>
      <c r="P26" s="862"/>
      <c r="Q26" s="862"/>
      <c r="R26" s="862"/>
      <c r="S26" s="882" t="n">
        <f aca="false">AVERAGE(S7:S23)</f>
        <v>6.58823529411765</v>
      </c>
      <c r="T26" s="863"/>
      <c r="U26" s="864"/>
      <c r="V26" s="864"/>
      <c r="W26" s="864"/>
      <c r="X26" s="883" t="n">
        <f aca="false">AVERAGE(X7:X23)</f>
        <v>2.05882352941176</v>
      </c>
      <c r="Y26" s="865"/>
      <c r="Z26" s="865"/>
      <c r="AA26" s="865"/>
      <c r="AB26" s="884" t="n">
        <f aca="false">AVERAGE(AB7:AB23)</f>
        <v>2</v>
      </c>
      <c r="AC26" s="885"/>
      <c r="AD26" s="885"/>
      <c r="AE26" s="885"/>
      <c r="AF26" s="886" t="n">
        <f aca="false">AVERAGE(AF7:AF23)</f>
        <v>2.29411764705882</v>
      </c>
      <c r="AG26" s="887" t="n">
        <f aca="false">AVERAGE(AG7:AG23)</f>
        <v>19.1176470588235</v>
      </c>
      <c r="AH26" s="888"/>
      <c r="AI26" s="916" t="s">
        <v>545</v>
      </c>
      <c r="AJ26" s="916"/>
      <c r="AK26" s="916"/>
      <c r="AL26" s="916"/>
      <c r="AM26" s="916"/>
      <c r="AN26" s="916"/>
    </row>
    <row r="27" customFormat="false" ht="12.95" hidden="false" customHeight="true" outlineLevel="0" collapsed="false">
      <c r="A27" s="514" t="s">
        <v>42</v>
      </c>
      <c r="B27" s="514"/>
      <c r="C27" s="514"/>
      <c r="D27" s="861"/>
      <c r="E27" s="861"/>
      <c r="F27" s="861"/>
      <c r="G27" s="861"/>
      <c r="H27" s="861"/>
      <c r="I27" s="861"/>
      <c r="J27" s="881" t="n">
        <f aca="false">STDEV(J7:J23)</f>
        <v>0.874474632195206</v>
      </c>
      <c r="K27" s="862"/>
      <c r="L27" s="862"/>
      <c r="M27" s="862"/>
      <c r="N27" s="862"/>
      <c r="O27" s="862"/>
      <c r="P27" s="862"/>
      <c r="Q27" s="862"/>
      <c r="R27" s="862"/>
      <c r="S27" s="882" t="n">
        <f aca="false">STDEV(S7:S23)</f>
        <v>1.41681083464818</v>
      </c>
      <c r="T27" s="863"/>
      <c r="U27" s="864"/>
      <c r="V27" s="864"/>
      <c r="W27" s="864"/>
      <c r="X27" s="883" t="n">
        <f aca="false">STDEV(X7:X23)</f>
        <v>1.02899151085505</v>
      </c>
      <c r="Y27" s="865"/>
      <c r="Z27" s="865"/>
      <c r="AA27" s="865"/>
      <c r="AB27" s="884" t="n">
        <f aca="false">STDEV(AB7:AB23)</f>
        <v>0.612372435695795</v>
      </c>
      <c r="AC27" s="885"/>
      <c r="AD27" s="885"/>
      <c r="AE27" s="885"/>
      <c r="AF27" s="890" t="n">
        <f aca="false">STDEV(AF7:AF23)</f>
        <v>1.159994928995</v>
      </c>
      <c r="AG27" s="887" t="n">
        <f aca="false">STDEV(AG7:AG23)</f>
        <v>3.83865785368364</v>
      </c>
      <c r="AH27" s="888"/>
      <c r="AI27" s="917" t="s">
        <v>546</v>
      </c>
      <c r="AJ27" s="917"/>
      <c r="AK27" s="917"/>
      <c r="AL27" s="917"/>
      <c r="AM27" s="917"/>
      <c r="AN27" s="917"/>
    </row>
    <row r="28" customFormat="false" ht="13.5" hidden="false" customHeight="false" outlineLevel="0" collapsed="false"/>
  </sheetData>
  <mergeCells count="56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4:C24"/>
    <mergeCell ref="A25:C25"/>
    <mergeCell ref="AI25:AN25"/>
    <mergeCell ref="A26:C26"/>
    <mergeCell ref="AI26:AN26"/>
    <mergeCell ref="A27:C27"/>
    <mergeCell ref="AI27:AN27"/>
  </mergeCells>
  <conditionalFormatting sqref="AH7:AI23">
    <cfRule type="cellIs" priority="2" operator="equal" aboveAverage="0" equalAverage="0" bottom="0" percent="0" rank="0" text="" dxfId="614">
      <formula>"S"</formula>
    </cfRule>
    <cfRule type="cellIs" priority="3" operator="equal" aboveAverage="0" equalAverage="0" bottom="0" percent="0" rank="0" text="" dxfId="615">
      <formula>"EP"</formula>
    </cfRule>
    <cfRule type="cellIs" priority="4" operator="equal" aboveAverage="0" equalAverage="0" bottom="0" percent="0" rank="0" text="" dxfId="616">
      <formula>"N"</formula>
    </cfRule>
  </conditionalFormatting>
  <conditionalFormatting sqref="AJ7:AJ23">
    <cfRule type="cellIs" priority="5" operator="equal" aboveAverage="0" equalAverage="0" bottom="0" percent="0" rank="0" text="" dxfId="617">
      <formula>"S"</formula>
    </cfRule>
    <cfRule type="cellIs" priority="6" operator="equal" aboveAverage="0" equalAverage="0" bottom="0" percent="0" rank="0" text="" dxfId="618">
      <formula>"N"</formula>
    </cfRule>
  </conditionalFormatting>
  <conditionalFormatting sqref="AK7:AM23">
    <cfRule type="cellIs" priority="7" operator="equal" aboveAverage="0" equalAverage="0" bottom="0" percent="0" rank="0" text="" dxfId="619">
      <formula>"S"</formula>
    </cfRule>
    <cfRule type="cellIs" priority="8" operator="equal" aboveAverage="0" equalAverage="0" bottom="0" percent="0" rank="0" text="" dxfId="620">
      <formula>"EP"</formula>
    </cfRule>
    <cfRule type="cellIs" priority="9" operator="equal" aboveAverage="0" equalAverage="0" bottom="0" percent="0" rank="0" text="" dxfId="621">
      <formula>"N"</formula>
    </cfRule>
  </conditionalFormatting>
  <conditionalFormatting sqref="AN7:AN23">
    <cfRule type="cellIs" priority="10" operator="equal" aboveAverage="0" equalAverage="0" bottom="0" percent="0" rank="0" text="" dxfId="622">
      <formula>"SUPERA"</formula>
    </cfRule>
    <cfRule type="cellIs" priority="11" operator="equal" aboveAverage="0" equalAverage="0" bottom="0" percent="0" rank="0" text="" dxfId="623">
      <formula>"EN PROCESO"</formula>
    </cfRule>
    <cfRule type="cellIs" priority="12" operator="equal" aboveAverage="0" equalAverage="0" bottom="0" percent="0" rank="0" text="" dxfId="624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30" min="4" style="0" width="2.42"/>
    <col collapsed="false" customWidth="true" hidden="false" outlineLevel="0" max="31" min="31" style="0" width="2.7"/>
    <col collapsed="false" customWidth="true" hidden="false" outlineLevel="0" max="39" min="32" style="0" width="2.42"/>
    <col collapsed="false" customWidth="true" hidden="false" outlineLevel="0" max="40" min="40" style="0" width="8.99"/>
  </cols>
  <sheetData>
    <row r="1" customFormat="false" ht="15.75" hidden="false" customHeight="true" outlineLevel="0" collapsed="false">
      <c r="A1" s="250" t="s">
        <v>550</v>
      </c>
      <c r="B1" s="250"/>
      <c r="C1" s="250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49</v>
      </c>
      <c r="AG1" s="892" t="s">
        <v>23</v>
      </c>
      <c r="AH1" s="893" t="s">
        <v>24</v>
      </c>
      <c r="AI1" s="893"/>
      <c r="AJ1" s="893"/>
      <c r="AK1" s="893"/>
      <c r="AL1" s="893"/>
      <c r="AM1" s="893"/>
      <c r="AN1" s="893"/>
    </row>
    <row r="2" customFormat="false" ht="15.75" hidden="false" customHeight="true" outlineLevel="0" collapsed="false">
      <c r="A2" s="259" t="s">
        <v>109</v>
      </c>
      <c r="B2" s="259"/>
      <c r="C2" s="259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92"/>
      <c r="AH2" s="893"/>
      <c r="AI2" s="893"/>
      <c r="AJ2" s="893"/>
      <c r="AK2" s="893"/>
      <c r="AL2" s="893"/>
      <c r="AM2" s="893"/>
      <c r="AN2" s="893"/>
    </row>
    <row r="3" customFormat="false" ht="14.25" hidden="false" customHeight="true" outlineLevel="0" collapsed="false">
      <c r="A3" s="204" t="s">
        <v>436</v>
      </c>
      <c r="B3" s="204"/>
      <c r="C3" s="20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92"/>
      <c r="AH3" s="893"/>
      <c r="AI3" s="893"/>
      <c r="AJ3" s="893"/>
      <c r="AK3" s="893"/>
      <c r="AL3" s="893"/>
      <c r="AM3" s="893"/>
      <c r="AN3" s="893"/>
    </row>
    <row r="4" customFormat="false" ht="15.75" hidden="false" customHeight="true" outlineLevel="0" collapsed="false">
      <c r="A4" s="259" t="s">
        <v>469</v>
      </c>
      <c r="B4" s="259"/>
      <c r="C4" s="259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92"/>
      <c r="AH4" s="893"/>
      <c r="AI4" s="893"/>
      <c r="AJ4" s="893"/>
      <c r="AK4" s="893"/>
      <c r="AL4" s="893"/>
      <c r="AM4" s="893"/>
      <c r="AN4" s="893"/>
    </row>
    <row r="5" customFormat="false" ht="21.75" hidden="false" customHeight="true" outlineLevel="0" collapsed="false">
      <c r="A5" s="918" t="s">
        <v>47</v>
      </c>
      <c r="B5" s="918"/>
      <c r="C5" s="918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92"/>
      <c r="AH5" s="454" t="s">
        <v>539</v>
      </c>
      <c r="AI5" s="455" t="s">
        <v>440</v>
      </c>
      <c r="AJ5" s="457" t="s">
        <v>432</v>
      </c>
      <c r="AK5" s="458" t="s">
        <v>540</v>
      </c>
      <c r="AL5" s="459" t="s">
        <v>434</v>
      </c>
      <c r="AM5" s="896" t="s">
        <v>468</v>
      </c>
      <c r="AN5" s="897" t="s">
        <v>541</v>
      </c>
    </row>
    <row r="6" customFormat="false" ht="14.25" hidden="false" customHeight="true" outlineLevel="0" collapsed="false">
      <c r="A6" s="898" t="s">
        <v>33</v>
      </c>
      <c r="B6" s="898"/>
      <c r="C6" s="898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92"/>
      <c r="AH6" s="454" t="s">
        <v>539</v>
      </c>
      <c r="AI6" s="455"/>
      <c r="AJ6" s="457"/>
      <c r="AK6" s="458"/>
      <c r="AL6" s="459"/>
      <c r="AM6" s="896"/>
      <c r="AN6" s="897"/>
    </row>
    <row r="7" customFormat="false" ht="14.25" hidden="false" customHeight="false" outlineLevel="0" collapsed="false">
      <c r="A7" s="20"/>
      <c r="B7" s="20"/>
      <c r="C7" s="20"/>
      <c r="D7" s="919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0</v>
      </c>
      <c r="J7" s="837" t="n">
        <f aca="false">SUM(D7:I7)</f>
        <v>5</v>
      </c>
      <c r="K7" s="838" t="n">
        <v>1</v>
      </c>
      <c r="L7" s="838" t="n">
        <v>0</v>
      </c>
      <c r="M7" s="838" t="n">
        <v>1</v>
      </c>
      <c r="N7" s="838" t="n">
        <v>1</v>
      </c>
      <c r="O7" s="838" t="n">
        <v>1</v>
      </c>
      <c r="P7" s="838" t="n">
        <v>0</v>
      </c>
      <c r="Q7" s="838" t="n">
        <v>1</v>
      </c>
      <c r="R7" s="838" t="n">
        <v>0</v>
      </c>
      <c r="S7" s="838" t="n">
        <f aca="false">SUM(K7:R7)</f>
        <v>5</v>
      </c>
      <c r="T7" s="839" t="n">
        <v>1</v>
      </c>
      <c r="U7" s="840" t="n">
        <v>0</v>
      </c>
      <c r="V7" s="840" t="n">
        <v>0</v>
      </c>
      <c r="W7" s="840" t="n">
        <v>1</v>
      </c>
      <c r="X7" s="840" t="n">
        <f aca="false">SUM(U7:W7)</f>
        <v>1</v>
      </c>
      <c r="Y7" s="841" t="n">
        <v>0</v>
      </c>
      <c r="Z7" s="841" t="n">
        <v>0</v>
      </c>
      <c r="AA7" s="841" t="n">
        <v>1</v>
      </c>
      <c r="AB7" s="841" t="n">
        <f aca="false">SUM(Y7:AA7)</f>
        <v>1</v>
      </c>
      <c r="AC7" s="842" t="n">
        <v>1</v>
      </c>
      <c r="AD7" s="842" t="n">
        <v>1</v>
      </c>
      <c r="AE7" s="899" t="n">
        <v>0</v>
      </c>
      <c r="AF7" s="900" t="n">
        <f aca="false">SUM(AC7:AE7)</f>
        <v>2</v>
      </c>
      <c r="AG7" s="484" t="n">
        <f aca="false">SUM(J7,S7,T7,X7,AB7,AF7)</f>
        <v>15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EP</v>
      </c>
      <c r="AJ7" s="845" t="str">
        <f aca="false">IF(T7=1,"S","N")</f>
        <v>S</v>
      </c>
      <c r="AK7" s="844" t="str">
        <f aca="false">IF(X7=3,"S",IF(X7=2,"EP","N"))</f>
        <v>N</v>
      </c>
      <c r="AL7" s="844" t="str">
        <f aca="false">IF(AB7=3,"S",IF(AB7=2,"EP","N"))</f>
        <v>N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20" t="n">
        <v>1</v>
      </c>
      <c r="E8" s="476" t="n">
        <v>1</v>
      </c>
      <c r="F8" s="854" t="n">
        <v>1</v>
      </c>
      <c r="G8" s="854" t="n">
        <v>1</v>
      </c>
      <c r="H8" s="854" t="n">
        <v>1</v>
      </c>
      <c r="I8" s="854" t="n">
        <v>1</v>
      </c>
      <c r="J8" s="476" t="n">
        <f aca="false">SUM(D8:I8)</f>
        <v>6</v>
      </c>
      <c r="K8" s="855" t="n">
        <v>1</v>
      </c>
      <c r="L8" s="855" t="n">
        <v>1</v>
      </c>
      <c r="M8" s="855" t="n">
        <v>1</v>
      </c>
      <c r="N8" s="855" t="n">
        <v>1</v>
      </c>
      <c r="O8" s="855" t="n">
        <v>1</v>
      </c>
      <c r="P8" s="855" t="n">
        <v>1</v>
      </c>
      <c r="Q8" s="855" t="n">
        <v>1</v>
      </c>
      <c r="R8" s="855" t="n">
        <v>1</v>
      </c>
      <c r="S8" s="856" t="n">
        <f aca="false">SUM(K8:R8)</f>
        <v>8</v>
      </c>
      <c r="T8" s="857" t="n">
        <v>1</v>
      </c>
      <c r="U8" s="858" t="n">
        <v>0</v>
      </c>
      <c r="V8" s="858" t="n">
        <v>1</v>
      </c>
      <c r="W8" s="858" t="n">
        <v>0</v>
      </c>
      <c r="X8" s="488" t="n">
        <f aca="false">SUM(U8:W8)</f>
        <v>1</v>
      </c>
      <c r="Y8" s="859" t="n">
        <v>0</v>
      </c>
      <c r="Z8" s="859" t="n">
        <v>0</v>
      </c>
      <c r="AA8" s="859" t="n">
        <v>1</v>
      </c>
      <c r="AB8" s="489" t="n">
        <f aca="false">SUM(Y8:AA8)</f>
        <v>1</v>
      </c>
      <c r="AC8" s="860" t="n">
        <v>0</v>
      </c>
      <c r="AD8" s="860" t="n">
        <v>0</v>
      </c>
      <c r="AE8" s="860" t="n">
        <v>0</v>
      </c>
      <c r="AF8" s="843" t="n">
        <f aca="false">SUM(AC8:AE8)</f>
        <v>0</v>
      </c>
      <c r="AG8" s="484" t="n">
        <f aca="false">SUM(J8,S8,T8,X8,AB8,AF8)</f>
        <v>17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N</v>
      </c>
      <c r="AL8" s="844" t="str">
        <f aca="false">IF(AB8=3,"S",IF(AB8=2,"EP","N"))</f>
        <v>N</v>
      </c>
      <c r="AM8" s="844" t="str">
        <f aca="false">IF(AF8&gt;=2,"S",IF(AF8=1,"EP","N"))</f>
        <v>N</v>
      </c>
      <c r="AN8" s="844" t="str">
        <f aca="false">IF(AND(AG8&lt;=24,AG8&gt;=19),"SUPERA",IF(AND(AG8&lt;=18,AG8&gt;=15),"EN PROCESO",IF(AND(AG8&lt;=14,AG8&gt;=0),"NO ALCANZA","ERROR")))</f>
        <v>EN PROCESO</v>
      </c>
    </row>
    <row r="9" customFormat="false" ht="14.25" hidden="false" customHeight="false" outlineLevel="0" collapsed="false">
      <c r="A9" s="20"/>
      <c r="B9" s="20"/>
      <c r="C9" s="20"/>
      <c r="D9" s="920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1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7</v>
      </c>
      <c r="T9" s="857" t="n">
        <v>1</v>
      </c>
      <c r="U9" s="858" t="n">
        <v>0</v>
      </c>
      <c r="V9" s="858" t="n">
        <v>1</v>
      </c>
      <c r="W9" s="858" t="n">
        <v>1</v>
      </c>
      <c r="X9" s="488" t="n">
        <f aca="false">SUM(U9:W9)</f>
        <v>2</v>
      </c>
      <c r="Y9" s="859" t="n">
        <v>0</v>
      </c>
      <c r="Z9" s="859" t="n">
        <v>1</v>
      </c>
      <c r="AA9" s="859" t="n">
        <v>1</v>
      </c>
      <c r="AB9" s="489" t="n">
        <f aca="false">SUM(Y9:AA9)</f>
        <v>2</v>
      </c>
      <c r="AC9" s="860" t="n">
        <v>1</v>
      </c>
      <c r="AD9" s="860" t="n">
        <v>0</v>
      </c>
      <c r="AE9" s="860" t="n">
        <v>1</v>
      </c>
      <c r="AF9" s="843" t="n">
        <f aca="false">SUM(AC9:AE9)</f>
        <v>2</v>
      </c>
      <c r="AG9" s="484" t="n">
        <f aca="false">SUM(J9,S9,T9,X9,AB9,AF9)</f>
        <v>20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S</v>
      </c>
      <c r="AJ9" s="845" t="str">
        <f aca="false">IF(T9=1,"S","N")</f>
        <v>S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20" t="n">
        <v>1</v>
      </c>
      <c r="E10" s="476" t="n">
        <v>0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5</v>
      </c>
      <c r="K10" s="855" t="n">
        <v>1</v>
      </c>
      <c r="L10" s="855" t="n">
        <v>0</v>
      </c>
      <c r="M10" s="855" t="n">
        <v>1</v>
      </c>
      <c r="N10" s="855" t="n">
        <v>1</v>
      </c>
      <c r="O10" s="855" t="n">
        <v>1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0</v>
      </c>
      <c r="AA10" s="859" t="n">
        <v>1</v>
      </c>
      <c r="AB10" s="489" t="n">
        <f aca="false">SUM(Y10:AA10)</f>
        <v>2</v>
      </c>
      <c r="AC10" s="860" t="n">
        <v>1</v>
      </c>
      <c r="AD10" s="860" t="n">
        <v>0</v>
      </c>
      <c r="AE10" s="860" t="n">
        <v>0</v>
      </c>
      <c r="AF10" s="843" t="n">
        <f aca="false">SUM(AC10:AE10)</f>
        <v>1</v>
      </c>
      <c r="AG10" s="484" t="n">
        <f aca="false">SUM(J10,S10,T10,X10,AB10,AF10)</f>
        <v>18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EP</v>
      </c>
      <c r="AM10" s="844" t="str">
        <f aca="false">IF(AF10&gt;=2,"S",IF(AF10=1,"EP","N"))</f>
        <v>EP</v>
      </c>
      <c r="AN10" s="844" t="str">
        <f aca="false">IF(AND(AG10&lt;=24,AG10&gt;=19),"SUPERA",IF(AND(AG10&lt;=18,AG10&gt;=15),"EN PROCESO",IF(AND(AG10&lt;=14,AG10&gt;=0),"NO ALCANZA","ERROR")))</f>
        <v>EN PROCESO</v>
      </c>
    </row>
    <row r="11" customFormat="false" ht="14.25" hidden="false" customHeight="false" outlineLevel="0" collapsed="false">
      <c r="A11" s="20"/>
      <c r="B11" s="20"/>
      <c r="C11" s="20"/>
      <c r="D11" s="920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1</v>
      </c>
      <c r="V11" s="858" t="n">
        <v>0</v>
      </c>
      <c r="W11" s="858" t="n">
        <v>1</v>
      </c>
      <c r="X11" s="488" t="n">
        <f aca="false">SUM(U11:W11)</f>
        <v>2</v>
      </c>
      <c r="Y11" s="859" t="n">
        <v>0</v>
      </c>
      <c r="Z11" s="859" t="n">
        <v>1</v>
      </c>
      <c r="AA11" s="859" t="n">
        <v>1</v>
      </c>
      <c r="AB11" s="489" t="n">
        <f aca="false">SUM(Y11:AA11)</f>
        <v>2</v>
      </c>
      <c r="AC11" s="860" t="n">
        <v>1</v>
      </c>
      <c r="AD11" s="860" t="n">
        <v>0</v>
      </c>
      <c r="AE11" s="860" t="n">
        <v>1</v>
      </c>
      <c r="AF11" s="843" t="n">
        <f aca="false">SUM(AC11:AE11)</f>
        <v>2</v>
      </c>
      <c r="AG11" s="484" t="n">
        <f aca="false">SUM(J11,S11,T11,X11,AB11,AF11)</f>
        <v>21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EP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920" t="n">
        <v>1</v>
      </c>
      <c r="E12" s="476" t="n">
        <v>1</v>
      </c>
      <c r="F12" s="854" t="n">
        <v>1</v>
      </c>
      <c r="G12" s="854" t="n">
        <v>1</v>
      </c>
      <c r="H12" s="854" t="n">
        <v>1</v>
      </c>
      <c r="I12" s="854" t="n">
        <v>1</v>
      </c>
      <c r="J12" s="476" t="n">
        <f aca="false">SUM(D12:I12)</f>
        <v>6</v>
      </c>
      <c r="K12" s="855" t="n">
        <v>1</v>
      </c>
      <c r="L12" s="855" t="n">
        <v>1</v>
      </c>
      <c r="M12" s="855" t="n">
        <v>1</v>
      </c>
      <c r="N12" s="855" t="n">
        <v>1</v>
      </c>
      <c r="O12" s="855" t="n">
        <v>1</v>
      </c>
      <c r="P12" s="855" t="n">
        <v>1</v>
      </c>
      <c r="Q12" s="855" t="n">
        <v>1</v>
      </c>
      <c r="R12" s="855" t="n">
        <v>1</v>
      </c>
      <c r="S12" s="856" t="n">
        <f aca="false">SUM(K12:R12)</f>
        <v>8</v>
      </c>
      <c r="T12" s="857" t="n">
        <v>1</v>
      </c>
      <c r="U12" s="858" t="n">
        <v>1</v>
      </c>
      <c r="V12" s="858" t="n">
        <v>1</v>
      </c>
      <c r="W12" s="858" t="n">
        <v>1</v>
      </c>
      <c r="X12" s="488" t="n">
        <f aca="false">SUM(U12:W12)</f>
        <v>3</v>
      </c>
      <c r="Y12" s="859" t="n">
        <v>1</v>
      </c>
      <c r="Z12" s="859" t="n">
        <v>1</v>
      </c>
      <c r="AA12" s="859" t="n">
        <v>1</v>
      </c>
      <c r="AB12" s="489" t="n">
        <f aca="false">SUM(Y12:AA12)</f>
        <v>3</v>
      </c>
      <c r="AC12" s="860" t="n">
        <v>0</v>
      </c>
      <c r="AD12" s="860" t="n">
        <v>1</v>
      </c>
      <c r="AE12" s="860" t="n">
        <v>1</v>
      </c>
      <c r="AF12" s="843" t="n">
        <f aca="false">SUM(AC12:AE12)</f>
        <v>2</v>
      </c>
      <c r="AG12" s="484" t="n">
        <f aca="false">SUM(J12,S12,T12,X12,AB12,AF12)</f>
        <v>23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S</v>
      </c>
      <c r="AJ12" s="845" t="str">
        <f aca="false">IF(T12=1,"S","N")</f>
        <v>S</v>
      </c>
      <c r="AK12" s="844" t="str">
        <f aca="false">IF(X12=3,"S",IF(X12=2,"EP","N"))</f>
        <v>S</v>
      </c>
      <c r="AL12" s="844" t="str">
        <f aca="false">IF(AB12=3,"S",IF(AB12=2,"EP","N"))</f>
        <v>S</v>
      </c>
      <c r="AM12" s="844" t="str">
        <f aca="false">IF(AF12&gt;=2,"S",IF(AF12=1,"EP","N"))</f>
        <v>S</v>
      </c>
      <c r="AN12" s="844" t="str">
        <f aca="false">IF(AND(AG12&lt;=24,AG12&gt;=19),"SUPERA",IF(AND(AG12&lt;=18,AG12&gt;=15),"EN PROCESO",IF(AND(AG12&lt;=14,AG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920" t="n">
        <v>1</v>
      </c>
      <c r="E13" s="476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1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8</v>
      </c>
      <c r="T13" s="857" t="n">
        <v>1</v>
      </c>
      <c r="U13" s="858" t="n">
        <v>0</v>
      </c>
      <c r="V13" s="858" t="n">
        <v>1</v>
      </c>
      <c r="W13" s="858" t="n">
        <v>1</v>
      </c>
      <c r="X13" s="488" t="n">
        <f aca="false">SUM(U13:W13)</f>
        <v>2</v>
      </c>
      <c r="Y13" s="859" t="n">
        <v>0</v>
      </c>
      <c r="Z13" s="859" t="n">
        <v>0</v>
      </c>
      <c r="AA13" s="859" t="n">
        <v>1</v>
      </c>
      <c r="AB13" s="489" t="n">
        <f aca="false">SUM(Y13:AA13)</f>
        <v>1</v>
      </c>
      <c r="AC13" s="860" t="n">
        <v>1</v>
      </c>
      <c r="AD13" s="860" t="n">
        <v>0</v>
      </c>
      <c r="AE13" s="860" t="n">
        <v>0</v>
      </c>
      <c r="AF13" s="843" t="n">
        <f aca="false">SUM(AC13:AE13)</f>
        <v>1</v>
      </c>
      <c r="AG13" s="484" t="n">
        <f aca="false">SUM(J13,S13,T13,X13,AB13,AF13)</f>
        <v>19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EP</v>
      </c>
      <c r="AL13" s="844" t="str">
        <f aca="false">IF(AB13=3,"S",IF(AB13=2,"EP","N"))</f>
        <v>N</v>
      </c>
      <c r="AM13" s="844" t="str">
        <f aca="false">IF(AF13&gt;=2,"S",IF(AF13=1,"EP","N"))</f>
        <v>EP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920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0</v>
      </c>
      <c r="L14" s="855" t="n">
        <v>1</v>
      </c>
      <c r="M14" s="855" t="n">
        <v>1</v>
      </c>
      <c r="N14" s="855" t="n">
        <v>1</v>
      </c>
      <c r="O14" s="855" t="n">
        <v>1</v>
      </c>
      <c r="P14" s="855" t="n">
        <v>1</v>
      </c>
      <c r="Q14" s="855" t="n">
        <v>1</v>
      </c>
      <c r="R14" s="855" t="n">
        <v>0</v>
      </c>
      <c r="S14" s="856" t="n">
        <f aca="false">SUM(K14:R14)</f>
        <v>6</v>
      </c>
      <c r="T14" s="857" t="n">
        <v>1</v>
      </c>
      <c r="U14" s="858" t="n">
        <v>0</v>
      </c>
      <c r="V14" s="858" t="n">
        <v>0</v>
      </c>
      <c r="W14" s="858" t="n">
        <v>1</v>
      </c>
      <c r="X14" s="488" t="n">
        <f aca="false">SUM(U14:W14)</f>
        <v>1</v>
      </c>
      <c r="Y14" s="859" t="n">
        <v>0</v>
      </c>
      <c r="Z14" s="859" t="n">
        <v>1</v>
      </c>
      <c r="AA14" s="859" t="n">
        <v>1</v>
      </c>
      <c r="AB14" s="489" t="n">
        <f aca="false">SUM(Y14:AA14)</f>
        <v>2</v>
      </c>
      <c r="AC14" s="860" t="n">
        <v>0</v>
      </c>
      <c r="AD14" s="860" t="n">
        <v>0</v>
      </c>
      <c r="AE14" s="860" t="n">
        <v>1</v>
      </c>
      <c r="AF14" s="843" t="n">
        <f aca="false">SUM(AC14:AE14)</f>
        <v>1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N</v>
      </c>
      <c r="AL14" s="844" t="str">
        <f aca="false">IF(AB14=3,"S",IF(AB14=2,"EP","N"))</f>
        <v>EP</v>
      </c>
      <c r="AM14" s="844" t="str">
        <f aca="false">IF(AF14&gt;=2,"S",IF(AF14=1,"EP","N"))</f>
        <v>EP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4.25" hidden="false" customHeight="false" outlineLevel="0" collapsed="false">
      <c r="A15" s="20"/>
      <c r="B15" s="20"/>
      <c r="C15" s="20"/>
      <c r="D15" s="920" t="n">
        <v>1</v>
      </c>
      <c r="E15" s="476" t="n">
        <v>1</v>
      </c>
      <c r="F15" s="854" t="n">
        <v>1</v>
      </c>
      <c r="G15" s="854" t="n">
        <v>0</v>
      </c>
      <c r="H15" s="854" t="n">
        <v>1</v>
      </c>
      <c r="I15" s="854" t="n">
        <v>1</v>
      </c>
      <c r="J15" s="476" t="n">
        <f aca="false">SUM(D15:I15)</f>
        <v>5</v>
      </c>
      <c r="K15" s="855" t="n">
        <v>1</v>
      </c>
      <c r="L15" s="855" t="n">
        <v>0</v>
      </c>
      <c r="M15" s="855" t="n">
        <v>0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6</v>
      </c>
      <c r="T15" s="857" t="n">
        <v>1</v>
      </c>
      <c r="U15" s="858" t="n">
        <v>0</v>
      </c>
      <c r="V15" s="858" t="n">
        <v>0</v>
      </c>
      <c r="W15" s="858" t="n">
        <v>0</v>
      </c>
      <c r="X15" s="488" t="n">
        <f aca="false">SUM(U15:W15)</f>
        <v>0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1</v>
      </c>
      <c r="AD15" s="860" t="n">
        <v>0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15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EP</v>
      </c>
      <c r="AJ15" s="845" t="str">
        <f aca="false">IF(T15=1,"S","N")</f>
        <v>S</v>
      </c>
      <c r="AK15" s="844" t="str">
        <f aca="false">IF(X15=3,"S",IF(X15=2,"EP","N"))</f>
        <v>N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EN PROCESO</v>
      </c>
    </row>
    <row r="16" customFormat="false" ht="14.25" hidden="false" customHeight="false" outlineLevel="0" collapsed="false">
      <c r="A16" s="20"/>
      <c r="B16" s="20"/>
      <c r="C16" s="20"/>
      <c r="D16" s="920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1</v>
      </c>
      <c r="O16" s="855" t="n">
        <v>1</v>
      </c>
      <c r="P16" s="855" t="n">
        <v>0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0</v>
      </c>
      <c r="AA16" s="859" t="n">
        <v>1</v>
      </c>
      <c r="AB16" s="489" t="n">
        <f aca="false">SUM(Y16:AA16)</f>
        <v>1</v>
      </c>
      <c r="AC16" s="860" t="n">
        <v>1</v>
      </c>
      <c r="AD16" s="860" t="n">
        <v>0</v>
      </c>
      <c r="AE16" s="860" t="n">
        <v>0</v>
      </c>
      <c r="AF16" s="843" t="n">
        <f aca="false">SUM(AC16:AE16)</f>
        <v>1</v>
      </c>
      <c r="AG16" s="484" t="n">
        <f aca="false">SUM(J16,S16,T16,X16,AB16,AF16)</f>
        <v>16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N</v>
      </c>
      <c r="AM16" s="844" t="str">
        <f aca="false">IF(AF16&gt;=2,"S",IF(AF16=1,"EP","N"))</f>
        <v>EP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920" t="n">
        <v>1</v>
      </c>
      <c r="E17" s="476" t="n">
        <v>1</v>
      </c>
      <c r="F17" s="854" t="n">
        <v>1</v>
      </c>
      <c r="G17" s="854" t="n">
        <v>1</v>
      </c>
      <c r="H17" s="854" t="n">
        <v>1</v>
      </c>
      <c r="I17" s="854" t="n">
        <v>1</v>
      </c>
      <c r="J17" s="476" t="n">
        <f aca="false">SUM(D17:I17)</f>
        <v>6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1</v>
      </c>
      <c r="S17" s="856" t="n">
        <f aca="false">SUM(K17:R17)</f>
        <v>8</v>
      </c>
      <c r="T17" s="857" t="n">
        <v>1</v>
      </c>
      <c r="U17" s="858" t="n">
        <v>0</v>
      </c>
      <c r="V17" s="858" t="n">
        <v>1</v>
      </c>
      <c r="W17" s="858" t="n">
        <v>1</v>
      </c>
      <c r="X17" s="488" t="n">
        <f aca="false">SUM(U17:W17)</f>
        <v>2</v>
      </c>
      <c r="Y17" s="859" t="n">
        <v>0</v>
      </c>
      <c r="Z17" s="859" t="n">
        <v>1</v>
      </c>
      <c r="AA17" s="859" t="n">
        <v>1</v>
      </c>
      <c r="AB17" s="489" t="n">
        <f aca="false">SUM(Y17:AA17)</f>
        <v>2</v>
      </c>
      <c r="AC17" s="860" t="n">
        <v>1</v>
      </c>
      <c r="AD17" s="860" t="n">
        <v>0</v>
      </c>
      <c r="AE17" s="860" t="n">
        <v>1</v>
      </c>
      <c r="AF17" s="843" t="n">
        <f aca="false">SUM(AC17:AE17)</f>
        <v>2</v>
      </c>
      <c r="AG17" s="484" t="n">
        <f aca="false">SUM(J17,S17,T17,X17,AB17,AF17)</f>
        <v>21</v>
      </c>
      <c r="AH17" s="844" t="str">
        <f aca="false">IF(AND(J17&lt;=6,J17&gt;=5),"S",IF(AND(J17&lt;=4,J17&gt;=4),"EP",IF(AND(J17&lt;=3,J17&gt;=0),"N","ERROR")))</f>
        <v>S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EP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920" t="n">
        <v>0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4</v>
      </c>
      <c r="K18" s="855" t="n">
        <v>1</v>
      </c>
      <c r="L18" s="855" t="n">
        <v>1</v>
      </c>
      <c r="M18" s="855" t="n">
        <v>1</v>
      </c>
      <c r="N18" s="855" t="n">
        <v>1</v>
      </c>
      <c r="O18" s="855" t="n">
        <v>0</v>
      </c>
      <c r="P18" s="855" t="n">
        <v>1</v>
      </c>
      <c r="Q18" s="855" t="n">
        <v>0</v>
      </c>
      <c r="R18" s="855" t="n">
        <v>1</v>
      </c>
      <c r="S18" s="856" t="n">
        <f aca="false">SUM(K18:R18)</f>
        <v>6</v>
      </c>
      <c r="T18" s="857" t="n">
        <v>1</v>
      </c>
      <c r="U18" s="858" t="n">
        <v>0</v>
      </c>
      <c r="V18" s="858" t="n">
        <v>1</v>
      </c>
      <c r="W18" s="858" t="n">
        <v>1</v>
      </c>
      <c r="X18" s="488" t="n">
        <f aca="false">SUM(U18:W18)</f>
        <v>2</v>
      </c>
      <c r="Y18" s="859" t="n">
        <v>0</v>
      </c>
      <c r="Z18" s="859" t="n">
        <v>0</v>
      </c>
      <c r="AA18" s="859" t="n">
        <v>1</v>
      </c>
      <c r="AB18" s="489" t="n">
        <f aca="false">SUM(Y18:AA18)</f>
        <v>1</v>
      </c>
      <c r="AC18" s="860" t="n">
        <v>0</v>
      </c>
      <c r="AD18" s="860" t="n">
        <v>1</v>
      </c>
      <c r="AE18" s="860" t="n">
        <v>1</v>
      </c>
      <c r="AF18" s="843" t="n">
        <f aca="false">SUM(AC18:AE18)</f>
        <v>2</v>
      </c>
      <c r="AG18" s="484" t="n">
        <f aca="false">SUM(J18,S18,T18,X18,AB18,AF18)</f>
        <v>16</v>
      </c>
      <c r="AH18" s="844" t="str">
        <f aca="false">IF(AND(J18&lt;=6,J18&gt;=5),"S",IF(AND(J18&lt;=4,J18&gt;=4),"EP",IF(AND(J18&lt;=3,J18&gt;=0),"N","ERROR")))</f>
        <v>EP</v>
      </c>
      <c r="AI18" s="844" t="str">
        <f aca="false">IF(AND(S18&lt;=8,S18&gt;=7),"S",IF(AND(S18&lt;=6,S18&gt;=5),"EP",IF(AND(S18&lt;=4,S18&gt;=0),"N","ERROR")))</f>
        <v>EP</v>
      </c>
      <c r="AJ18" s="845" t="str">
        <f aca="false">IF(T18=1,"S","N")</f>
        <v>S</v>
      </c>
      <c r="AK18" s="844" t="str">
        <f aca="false">IF(X18=3,"S",IF(X18=2,"EP","N"))</f>
        <v>EP</v>
      </c>
      <c r="AL18" s="844" t="str">
        <f aca="false">IF(AB18=3,"S",IF(AB18=2,"EP","N"))</f>
        <v>N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920" t="n">
        <v>1</v>
      </c>
      <c r="E19" s="476" t="n">
        <v>1</v>
      </c>
      <c r="F19" s="854" t="n">
        <v>1</v>
      </c>
      <c r="G19" s="854" t="n">
        <v>1</v>
      </c>
      <c r="H19" s="854" t="n">
        <v>1</v>
      </c>
      <c r="I19" s="854" t="n">
        <v>1</v>
      </c>
      <c r="J19" s="476" t="n">
        <f aca="false">SUM(D19:I19)</f>
        <v>6</v>
      </c>
      <c r="K19" s="855" t="n">
        <v>1</v>
      </c>
      <c r="L19" s="855" t="n">
        <v>1</v>
      </c>
      <c r="M19" s="855" t="n">
        <v>0</v>
      </c>
      <c r="N19" s="855" t="n">
        <v>1</v>
      </c>
      <c r="O19" s="855" t="n">
        <v>0</v>
      </c>
      <c r="P19" s="855" t="n">
        <v>0</v>
      </c>
      <c r="Q19" s="855" t="n">
        <v>1</v>
      </c>
      <c r="R19" s="855" t="n">
        <v>0</v>
      </c>
      <c r="S19" s="856" t="n">
        <f aca="false">SUM(K19:R19)</f>
        <v>4</v>
      </c>
      <c r="T19" s="857" t="n">
        <v>1</v>
      </c>
      <c r="U19" s="858" t="n">
        <v>0</v>
      </c>
      <c r="V19" s="858" t="n">
        <v>0</v>
      </c>
      <c r="W19" s="858" t="n">
        <v>1</v>
      </c>
      <c r="X19" s="488" t="n">
        <f aca="false">SUM(U19:W19)</f>
        <v>1</v>
      </c>
      <c r="Y19" s="859" t="n">
        <v>0</v>
      </c>
      <c r="Z19" s="859" t="n">
        <v>0</v>
      </c>
      <c r="AA19" s="859" t="n">
        <v>1</v>
      </c>
      <c r="AB19" s="489" t="n">
        <f aca="false">SUM(Y19:AA19)</f>
        <v>1</v>
      </c>
      <c r="AC19" s="860" t="n">
        <v>1</v>
      </c>
      <c r="AD19" s="860" t="n">
        <v>0</v>
      </c>
      <c r="AE19" s="860" t="n">
        <v>1</v>
      </c>
      <c r="AF19" s="843" t="n">
        <f aca="false">SUM(AC19:AE19)</f>
        <v>2</v>
      </c>
      <c r="AG19" s="484" t="n">
        <f aca="false">SUM(J19,S19,T19,X19,AB19,AF19)</f>
        <v>15</v>
      </c>
      <c r="AH19" s="844" t="str">
        <f aca="false">IF(AND(J19&lt;=6,J19&gt;=5),"S",IF(AND(J19&lt;=4,J19&gt;=4),"EP",IF(AND(J19&lt;=3,J19&gt;=0),"N","ERROR")))</f>
        <v>S</v>
      </c>
      <c r="AI19" s="844" t="str">
        <f aca="false">IF(AND(S19&lt;=8,S19&gt;=7),"S",IF(AND(S19&lt;=6,S19&gt;=5),"EP",IF(AND(S19&lt;=4,S19&gt;=0),"N","ERROR")))</f>
        <v>N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S</v>
      </c>
      <c r="AN19" s="844" t="str">
        <f aca="false">IF(AND(AG19&lt;=24,AG19&gt;=19),"SUPERA",IF(AND(AG19&lt;=18,AG19&gt;=15),"EN PROCESO",IF(AND(AG19&lt;=14,AG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920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0</v>
      </c>
      <c r="L20" s="855" t="n">
        <v>0</v>
      </c>
      <c r="M20" s="855" t="n">
        <v>0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5</v>
      </c>
      <c r="T20" s="857" t="n">
        <v>1</v>
      </c>
      <c r="U20" s="858" t="n">
        <v>0</v>
      </c>
      <c r="V20" s="858" t="n">
        <v>0</v>
      </c>
      <c r="W20" s="858" t="n">
        <v>1</v>
      </c>
      <c r="X20" s="488" t="n">
        <f aca="false">SUM(U20:W20)</f>
        <v>1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17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EP</v>
      </c>
      <c r="AJ20" s="845" t="str">
        <f aca="false">IF(T20=1,"S","N")</f>
        <v>S</v>
      </c>
      <c r="AK20" s="844" t="str">
        <f aca="false">IF(X20=3,"S",IF(X20=2,"EP","N"))</f>
        <v>N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EN PROCESO</v>
      </c>
    </row>
    <row r="21" customFormat="false" ht="14.25" hidden="false" customHeight="false" outlineLevel="0" collapsed="false">
      <c r="A21" s="20"/>
      <c r="B21" s="20"/>
      <c r="C21" s="20"/>
      <c r="D21" s="920" t="n">
        <v>1</v>
      </c>
      <c r="E21" s="476" t="n">
        <v>1</v>
      </c>
      <c r="F21" s="854" t="n">
        <v>1</v>
      </c>
      <c r="G21" s="854" t="n">
        <v>0</v>
      </c>
      <c r="H21" s="854" t="n">
        <v>1</v>
      </c>
      <c r="I21" s="854" t="n">
        <v>1</v>
      </c>
      <c r="J21" s="476" t="n">
        <f aca="false">SUM(D21:I21)</f>
        <v>5</v>
      </c>
      <c r="K21" s="855" t="n">
        <v>0</v>
      </c>
      <c r="L21" s="855" t="n">
        <v>1</v>
      </c>
      <c r="M21" s="855" t="n">
        <v>0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6</v>
      </c>
      <c r="T21" s="857" t="n">
        <v>1</v>
      </c>
      <c r="U21" s="858" t="n">
        <v>0</v>
      </c>
      <c r="V21" s="858" t="n">
        <v>0</v>
      </c>
      <c r="W21" s="858" t="n">
        <v>0</v>
      </c>
      <c r="X21" s="488" t="n">
        <f aca="false">SUM(U21:W21)</f>
        <v>0</v>
      </c>
      <c r="Y21" s="859" t="n">
        <v>0</v>
      </c>
      <c r="Z21" s="859" t="n">
        <v>0</v>
      </c>
      <c r="AA21" s="859" t="n">
        <v>1</v>
      </c>
      <c r="AB21" s="489" t="n">
        <f aca="false">SUM(Y21:AA21)</f>
        <v>1</v>
      </c>
      <c r="AC21" s="860" t="n">
        <v>0</v>
      </c>
      <c r="AD21" s="860" t="n">
        <v>0</v>
      </c>
      <c r="AE21" s="860" t="n">
        <v>1</v>
      </c>
      <c r="AF21" s="843" t="n">
        <f aca="false">SUM(AC21:AE21)</f>
        <v>1</v>
      </c>
      <c r="AG21" s="484" t="n">
        <f aca="false">SUM(J21,S21,T21,X21,AB21,AF21)</f>
        <v>14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EP</v>
      </c>
      <c r="AJ21" s="845" t="str">
        <f aca="false">IF(T21=1,"S","N")</f>
        <v>S</v>
      </c>
      <c r="AK21" s="844" t="str">
        <f aca="false">IF(X21=3,"S",IF(X21=2,"EP","N"))</f>
        <v>N</v>
      </c>
      <c r="AL21" s="844" t="str">
        <f aca="false">IF(AB21=3,"S",IF(AB21=2,"EP","N"))</f>
        <v>N</v>
      </c>
      <c r="AM21" s="844" t="str">
        <f aca="false">IF(AF21&gt;=2,"S",IF(AF21=1,"EP","N"))</f>
        <v>EP</v>
      </c>
      <c r="AN21" s="844" t="str">
        <f aca="false">IF(AND(AG21&lt;=24,AG21&gt;=19),"SUPERA",IF(AND(AG21&lt;=18,AG21&gt;=15),"EN PROCESO",IF(AND(AG21&lt;=14,AG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920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1</v>
      </c>
      <c r="U22" s="858" t="n">
        <v>0</v>
      </c>
      <c r="V22" s="858" t="n">
        <v>1</v>
      </c>
      <c r="W22" s="858" t="n">
        <v>1</v>
      </c>
      <c r="X22" s="488" t="n">
        <f aca="false">SUM(U22:W22)</f>
        <v>2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0</v>
      </c>
      <c r="AF22" s="843" t="n">
        <f aca="false">SUM(AC22:AE22)</f>
        <v>2</v>
      </c>
      <c r="AG22" s="484" t="n">
        <f aca="false">SUM(J22,S22,T22,X22,AB22,AF22)</f>
        <v>19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S</v>
      </c>
      <c r="AK22" s="844" t="str">
        <f aca="false">IF(X22=3,"S",IF(X22=2,"EP","N"))</f>
        <v>EP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4.25" hidden="false" customHeight="false" outlineLevel="0" collapsed="false">
      <c r="A23" s="514" t="s">
        <v>48</v>
      </c>
      <c r="B23" s="514"/>
      <c r="C23" s="514"/>
      <c r="D23" s="861" t="n">
        <f aca="false">SUM(D7:D22)</f>
        <v>15</v>
      </c>
      <c r="E23" s="861" t="n">
        <f aca="false">SUM(E7:E22)</f>
        <v>15</v>
      </c>
      <c r="F23" s="861" t="n">
        <f aca="false">SUM(F7:F22)</f>
        <v>16</v>
      </c>
      <c r="G23" s="861" t="n">
        <f aca="false">SUM(G7:G22)</f>
        <v>12</v>
      </c>
      <c r="H23" s="861" t="n">
        <f aca="false">SUM(H7:H22)</f>
        <v>14</v>
      </c>
      <c r="I23" s="861" t="n">
        <f aca="false">SUM(I7:I22)</f>
        <v>15</v>
      </c>
      <c r="J23" s="861"/>
      <c r="K23" s="862" t="n">
        <f aca="false">SUM(K7:K22)</f>
        <v>13</v>
      </c>
      <c r="L23" s="862" t="n">
        <f aca="false">SUM(L7:L22)</f>
        <v>12</v>
      </c>
      <c r="M23" s="862" t="n">
        <f aca="false">SUM(M7:M22)</f>
        <v>12</v>
      </c>
      <c r="N23" s="862" t="n">
        <f aca="false">SUM(N7:N22)</f>
        <v>16</v>
      </c>
      <c r="O23" s="862" t="n">
        <f aca="false">SUM(O7:O22)</f>
        <v>13</v>
      </c>
      <c r="P23" s="862" t="n">
        <f aca="false">SUM(P7:P22)</f>
        <v>13</v>
      </c>
      <c r="Q23" s="862" t="n">
        <f aca="false">SUM(Q7:Q22)</f>
        <v>15</v>
      </c>
      <c r="R23" s="862" t="n">
        <f aca="false">SUM(R7:R22)</f>
        <v>13</v>
      </c>
      <c r="S23" s="862"/>
      <c r="T23" s="863" t="n">
        <f aca="false">SUM(T7:T22)</f>
        <v>16</v>
      </c>
      <c r="U23" s="864" t="n">
        <f aca="false">SUM(U7:U22)</f>
        <v>3</v>
      </c>
      <c r="V23" s="864" t="n">
        <f aca="false">SUM(V7:V22)</f>
        <v>8</v>
      </c>
      <c r="W23" s="864" t="n">
        <f aca="false">SUM(W7:W22)</f>
        <v>13</v>
      </c>
      <c r="X23" s="864"/>
      <c r="Y23" s="865" t="n">
        <f aca="false">SUM(Y7:Y22)</f>
        <v>2</v>
      </c>
      <c r="Z23" s="865" t="n">
        <f aca="false">SUM(Z7:Z22)</f>
        <v>7</v>
      </c>
      <c r="AA23" s="865" t="n">
        <f aca="false">SUM(AA7:AA22)</f>
        <v>16</v>
      </c>
      <c r="AB23" s="865"/>
      <c r="AC23" s="866" t="n">
        <f aca="false">SUM(AC7:AC22)</f>
        <v>11</v>
      </c>
      <c r="AD23" s="866" t="n">
        <f aca="false">SUM(AD7:AD22)</f>
        <v>4</v>
      </c>
      <c r="AE23" s="866" t="n">
        <f aca="false">SUM(AE7:AE22)</f>
        <v>9</v>
      </c>
      <c r="AF23" s="867"/>
      <c r="AG23" s="868"/>
      <c r="AH23" s="868"/>
      <c r="AI23" s="868"/>
      <c r="AJ23" s="868"/>
      <c r="AK23" s="868"/>
      <c r="AL23" s="868"/>
      <c r="AM23" s="868"/>
      <c r="AN23" s="921"/>
    </row>
    <row r="24" customFormat="false" ht="14.25" hidden="false" customHeight="false" outlineLevel="0" collapsed="false">
      <c r="A24" s="514" t="s">
        <v>38</v>
      </c>
      <c r="B24" s="514"/>
      <c r="C24" s="514"/>
      <c r="D24" s="870" t="n">
        <f aca="false">(D23/16)*100</f>
        <v>93.75</v>
      </c>
      <c r="E24" s="870" t="n">
        <f aca="false">(E23/16)*100</f>
        <v>93.75</v>
      </c>
      <c r="F24" s="870" t="n">
        <f aca="false">(F23/16)*100</f>
        <v>100</v>
      </c>
      <c r="G24" s="870" t="n">
        <f aca="false">(G23/16)*100</f>
        <v>75</v>
      </c>
      <c r="H24" s="870" t="n">
        <f aca="false">(H23/16)*100</f>
        <v>87.5</v>
      </c>
      <c r="I24" s="870" t="n">
        <f aca="false">(I23/16)*100</f>
        <v>93.75</v>
      </c>
      <c r="J24" s="881"/>
      <c r="K24" s="871" t="n">
        <f aca="false">(K23/16)*100</f>
        <v>81.25</v>
      </c>
      <c r="L24" s="871" t="n">
        <f aca="false">(L23/16)*100</f>
        <v>75</v>
      </c>
      <c r="M24" s="871" t="n">
        <f aca="false">(M23/16)*100</f>
        <v>75</v>
      </c>
      <c r="N24" s="871" t="n">
        <f aca="false">(N23/16)*100</f>
        <v>100</v>
      </c>
      <c r="O24" s="871" t="n">
        <f aca="false">(O23/16)*100</f>
        <v>81.25</v>
      </c>
      <c r="P24" s="871" t="n">
        <f aca="false">(P23/16)*100</f>
        <v>81.25</v>
      </c>
      <c r="Q24" s="871" t="n">
        <f aca="false">(Q23/16)*100</f>
        <v>93.75</v>
      </c>
      <c r="R24" s="871" t="n">
        <f aca="false">(R23/16)*100</f>
        <v>81.25</v>
      </c>
      <c r="S24" s="862"/>
      <c r="T24" s="873" t="n">
        <f aca="false">(T23/16)*100</f>
        <v>100</v>
      </c>
      <c r="U24" s="883" t="n">
        <f aca="false">(U23/16)*100</f>
        <v>18.75</v>
      </c>
      <c r="V24" s="883" t="n">
        <f aca="false">(V23/16)*100</f>
        <v>50</v>
      </c>
      <c r="W24" s="883" t="n">
        <f aca="false">(W23/16)*100</f>
        <v>81.25</v>
      </c>
      <c r="X24" s="864"/>
      <c r="Y24" s="865" t="n">
        <f aca="false">(Y23/16)*100</f>
        <v>12.5</v>
      </c>
      <c r="Z24" s="865" t="n">
        <f aca="false">(Z23/16)*100</f>
        <v>43.75</v>
      </c>
      <c r="AA24" s="876" t="n">
        <f aca="false">(AA23/16)*100</f>
        <v>100</v>
      </c>
      <c r="AB24" s="865"/>
      <c r="AC24" s="885" t="n">
        <f aca="false">(AC23/16)*100</f>
        <v>68.75</v>
      </c>
      <c r="AD24" s="885" t="n">
        <f aca="false">(AD23/16)*100</f>
        <v>25</v>
      </c>
      <c r="AE24" s="885" t="n">
        <f aca="false">(AE23/16)*100</f>
        <v>56.25</v>
      </c>
      <c r="AF24" s="914"/>
      <c r="AG24" s="879"/>
      <c r="AH24" s="868"/>
      <c r="AI24" s="915" t="s">
        <v>544</v>
      </c>
      <c r="AJ24" s="915"/>
      <c r="AK24" s="915"/>
      <c r="AL24" s="915"/>
      <c r="AM24" s="915"/>
      <c r="AN24" s="915"/>
    </row>
    <row r="25" customFormat="false" ht="14.25" hidden="false" customHeight="false" outlineLevel="0" collapsed="false">
      <c r="A25" s="514" t="s">
        <v>40</v>
      </c>
      <c r="B25" s="514"/>
      <c r="C25" s="514"/>
      <c r="D25" s="861"/>
      <c r="E25" s="861"/>
      <c r="F25" s="861"/>
      <c r="G25" s="861"/>
      <c r="H25" s="861"/>
      <c r="I25" s="861"/>
      <c r="J25" s="881" t="n">
        <f aca="false">AVERAGE(J7:J22)</f>
        <v>5.4375</v>
      </c>
      <c r="K25" s="862"/>
      <c r="L25" s="862"/>
      <c r="M25" s="862"/>
      <c r="N25" s="862"/>
      <c r="O25" s="862"/>
      <c r="P25" s="862"/>
      <c r="Q25" s="862"/>
      <c r="R25" s="862"/>
      <c r="S25" s="882" t="n">
        <f aca="false">AVERAGE(S7:S22)</f>
        <v>6.6875</v>
      </c>
      <c r="T25" s="863"/>
      <c r="U25" s="864"/>
      <c r="V25" s="864"/>
      <c r="W25" s="864"/>
      <c r="X25" s="883" t="n">
        <f aca="false">AVERAGE(X7:X22)</f>
        <v>1.5</v>
      </c>
      <c r="Y25" s="865"/>
      <c r="Z25" s="865"/>
      <c r="AA25" s="865"/>
      <c r="AB25" s="884" t="n">
        <f aca="false">AVERAGE(AB7:AB22)</f>
        <v>1.5625</v>
      </c>
      <c r="AC25" s="885"/>
      <c r="AD25" s="885"/>
      <c r="AE25" s="885"/>
      <c r="AF25" s="886" t="n">
        <f aca="false">AVERAGE(AF7:AF22)</f>
        <v>1.5</v>
      </c>
      <c r="AG25" s="887" t="n">
        <f aca="false">AVERAGE(AG7:AG22)</f>
        <v>17.6875</v>
      </c>
      <c r="AH25" s="888"/>
      <c r="AI25" s="916" t="s">
        <v>545</v>
      </c>
      <c r="AJ25" s="916"/>
      <c r="AK25" s="916"/>
      <c r="AL25" s="916"/>
      <c r="AM25" s="916"/>
      <c r="AN25" s="916"/>
    </row>
    <row r="26" customFormat="false" ht="14.25" hidden="false" customHeight="false" outlineLevel="0" collapsed="false">
      <c r="A26" s="514" t="s">
        <v>42</v>
      </c>
      <c r="B26" s="514"/>
      <c r="C26" s="514"/>
      <c r="D26" s="861"/>
      <c r="E26" s="861"/>
      <c r="F26" s="861"/>
      <c r="G26" s="861"/>
      <c r="H26" s="861"/>
      <c r="I26" s="861"/>
      <c r="J26" s="881" t="n">
        <f aca="false">STDEV(J7:J22)</f>
        <v>0.727438428093173</v>
      </c>
      <c r="K26" s="862"/>
      <c r="L26" s="862"/>
      <c r="M26" s="862"/>
      <c r="N26" s="862"/>
      <c r="O26" s="862"/>
      <c r="P26" s="862"/>
      <c r="Q26" s="862"/>
      <c r="R26" s="862"/>
      <c r="S26" s="882" t="n">
        <f aca="false">STDEV(S7:S22)</f>
        <v>1.30224165704117</v>
      </c>
      <c r="T26" s="863"/>
      <c r="U26" s="864"/>
      <c r="V26" s="864"/>
      <c r="W26" s="864"/>
      <c r="X26" s="883" t="n">
        <f aca="false">STDEV(X7:X22)</f>
        <v>0.816496580927726</v>
      </c>
      <c r="Y26" s="865"/>
      <c r="Z26" s="865"/>
      <c r="AA26" s="865"/>
      <c r="AB26" s="884" t="n">
        <f aca="false">STDEV(AB7:AB22)</f>
        <v>0.629152869605896</v>
      </c>
      <c r="AC26" s="885"/>
      <c r="AD26" s="885"/>
      <c r="AE26" s="885"/>
      <c r="AF26" s="890" t="n">
        <f aca="false">STDEV(AF7:AF22)</f>
        <v>0.632455532033676</v>
      </c>
      <c r="AG26" s="887" t="n">
        <f aca="false">STDEV(AG7:AG22)</f>
        <v>2.60048072478917</v>
      </c>
      <c r="AH26" s="888"/>
      <c r="AI26" s="917" t="s">
        <v>546</v>
      </c>
      <c r="AJ26" s="917"/>
      <c r="AK26" s="917"/>
      <c r="AL26" s="917"/>
      <c r="AM26" s="917"/>
      <c r="AN26" s="917"/>
    </row>
    <row r="27" customFormat="false" ht="13.5" hidden="false" customHeight="false" outlineLevel="0" collapsed="false"/>
  </sheetData>
  <mergeCells count="56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23:C23"/>
    <mergeCell ref="A24:C24"/>
    <mergeCell ref="AI24:AN24"/>
    <mergeCell ref="A25:C25"/>
    <mergeCell ref="AI25:AN25"/>
    <mergeCell ref="A26:C26"/>
    <mergeCell ref="AI26:AN26"/>
  </mergeCells>
  <conditionalFormatting sqref="AH7:AI22">
    <cfRule type="cellIs" priority="2" operator="equal" aboveAverage="0" equalAverage="0" bottom="0" percent="0" rank="0" text="" dxfId="625">
      <formula>"S"</formula>
    </cfRule>
    <cfRule type="cellIs" priority="3" operator="equal" aboveAverage="0" equalAverage="0" bottom="0" percent="0" rank="0" text="" dxfId="626">
      <formula>"EP"</formula>
    </cfRule>
    <cfRule type="cellIs" priority="4" operator="equal" aboveAverage="0" equalAverage="0" bottom="0" percent="0" rank="0" text="" dxfId="627">
      <formula>"N"</formula>
    </cfRule>
  </conditionalFormatting>
  <conditionalFormatting sqref="AJ7:AJ22">
    <cfRule type="cellIs" priority="5" operator="equal" aboveAverage="0" equalAverage="0" bottom="0" percent="0" rank="0" text="" dxfId="628">
      <formula>"S"</formula>
    </cfRule>
    <cfRule type="cellIs" priority="6" operator="equal" aboveAverage="0" equalAverage="0" bottom="0" percent="0" rank="0" text="" dxfId="629">
      <formula>"N"</formula>
    </cfRule>
  </conditionalFormatting>
  <conditionalFormatting sqref="AK7:AM22">
    <cfRule type="cellIs" priority="7" operator="equal" aboveAverage="0" equalAverage="0" bottom="0" percent="0" rank="0" text="" dxfId="630">
      <formula>"S"</formula>
    </cfRule>
    <cfRule type="cellIs" priority="8" operator="equal" aboveAverage="0" equalAverage="0" bottom="0" percent="0" rank="0" text="" dxfId="631">
      <formula>"EP"</formula>
    </cfRule>
    <cfRule type="cellIs" priority="9" operator="equal" aboveAverage="0" equalAverage="0" bottom="0" percent="0" rank="0" text="" dxfId="632">
      <formula>"N"</formula>
    </cfRule>
  </conditionalFormatting>
  <conditionalFormatting sqref="AN7:AN22">
    <cfRule type="cellIs" priority="10" operator="equal" aboveAverage="0" equalAverage="0" bottom="0" percent="0" rank="0" text="" dxfId="633">
      <formula>"SUPERA"</formula>
    </cfRule>
    <cfRule type="cellIs" priority="11" operator="equal" aboveAverage="0" equalAverage="0" bottom="0" percent="0" rank="0" text="" dxfId="634">
      <formula>"EN PROCESO"</formula>
    </cfRule>
    <cfRule type="cellIs" priority="12" operator="equal" aboveAverage="0" equalAverage="0" bottom="0" percent="0" rank="0" text="" dxfId="635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56</v>
      </c>
      <c r="B2" s="0" t="n">
        <v>27</v>
      </c>
      <c r="C2" s="0" t="n">
        <v>0</v>
      </c>
      <c r="D2" s="0" t="n">
        <v>12</v>
      </c>
    </row>
    <row r="24" customFormat="false" ht="12.75" hidden="false" customHeight="false" outlineLevel="0" collapsed="false">
      <c r="B24" s="0" t="s">
        <v>52</v>
      </c>
      <c r="C24" s="0" t="s">
        <v>53</v>
      </c>
      <c r="D24" s="0" t="s">
        <v>55</v>
      </c>
    </row>
    <row r="25" customFormat="false" ht="12.75" hidden="false" customHeight="false" outlineLevel="0" collapsed="false">
      <c r="A25" s="0" t="s">
        <v>57</v>
      </c>
      <c r="B25" s="0" t="n">
        <v>38</v>
      </c>
      <c r="C25" s="0" t="n">
        <v>1</v>
      </c>
      <c r="D25" s="0" t="n">
        <v>0</v>
      </c>
    </row>
    <row r="47" customFormat="false" ht="12.75" hidden="false" customHeight="false" outlineLevel="0" collapsed="false">
      <c r="B47" s="0" t="s">
        <v>52</v>
      </c>
      <c r="C47" s="0" t="s">
        <v>53</v>
      </c>
      <c r="D47" s="0" t="s">
        <v>55</v>
      </c>
    </row>
    <row r="48" customFormat="false" ht="12.75" hidden="false" customHeight="false" outlineLevel="0" collapsed="false">
      <c r="A48" s="0" t="s">
        <v>58</v>
      </c>
      <c r="B48" s="0" t="n">
        <v>31</v>
      </c>
      <c r="C48" s="0" t="n">
        <v>7</v>
      </c>
      <c r="D48" s="0" t="n">
        <v>1</v>
      </c>
    </row>
    <row r="69" customFormat="false" ht="12.75" hidden="false" customHeight="false" outlineLevel="0" collapsed="false">
      <c r="B69" s="0" t="s">
        <v>52</v>
      </c>
      <c r="C69" s="0" t="s">
        <v>53</v>
      </c>
      <c r="D69" s="0" t="s">
        <v>55</v>
      </c>
    </row>
    <row r="70" customFormat="false" ht="12.75" hidden="false" customHeight="false" outlineLevel="0" collapsed="false">
      <c r="A70" s="0" t="s">
        <v>59</v>
      </c>
      <c r="B70" s="0" t="n">
        <v>27</v>
      </c>
      <c r="C70" s="0" t="n">
        <v>6</v>
      </c>
      <c r="D70" s="0" t="n">
        <v>6</v>
      </c>
    </row>
    <row r="94" customFormat="false" ht="12.75" hidden="false" customHeight="false" outlineLevel="0" collapsed="false">
      <c r="B94" s="0" t="s">
        <v>52</v>
      </c>
      <c r="C94" s="0" t="s">
        <v>53</v>
      </c>
      <c r="D94" s="0" t="s">
        <v>55</v>
      </c>
    </row>
    <row r="95" customFormat="false" ht="12.75" hidden="false" customHeight="false" outlineLevel="0" collapsed="false">
      <c r="A95" s="0" t="s">
        <v>60</v>
      </c>
      <c r="B95" s="0" t="n">
        <v>25</v>
      </c>
      <c r="C95" s="0" t="n">
        <v>13</v>
      </c>
      <c r="D95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false" outlineLevel="0" max="37" min="4" style="0" width="2.99"/>
    <col collapsed="false" customWidth="true" hidden="false" outlineLevel="0" max="39" min="38" style="0" width="3.7"/>
  </cols>
  <sheetData>
    <row r="1" customFormat="false" ht="15.75" hidden="false" customHeight="true" outlineLevel="0" collapsed="false">
      <c r="A1" s="922" t="s">
        <v>551</v>
      </c>
      <c r="B1" s="922"/>
      <c r="C1" s="922"/>
      <c r="D1" s="624" t="s">
        <v>403</v>
      </c>
      <c r="E1" s="624" t="s">
        <v>406</v>
      </c>
      <c r="F1" s="624" t="s">
        <v>520</v>
      </c>
      <c r="G1" s="624" t="s">
        <v>410</v>
      </c>
      <c r="H1" s="624" t="s">
        <v>408</v>
      </c>
      <c r="I1" s="624" t="s">
        <v>521</v>
      </c>
      <c r="J1" s="624" t="s">
        <v>522</v>
      </c>
      <c r="K1" s="625" t="s">
        <v>523</v>
      </c>
      <c r="L1" s="625" t="s">
        <v>487</v>
      </c>
      <c r="M1" s="625" t="s">
        <v>524</v>
      </c>
      <c r="N1" s="625" t="s">
        <v>548</v>
      </c>
      <c r="O1" s="625" t="s">
        <v>526</v>
      </c>
      <c r="P1" s="625" t="s">
        <v>527</v>
      </c>
      <c r="Q1" s="625" t="s">
        <v>528</v>
      </c>
      <c r="R1" s="625" t="s">
        <v>416</v>
      </c>
      <c r="S1" s="625" t="s">
        <v>529</v>
      </c>
      <c r="T1" s="627" t="s">
        <v>432</v>
      </c>
      <c r="U1" s="628" t="s">
        <v>421</v>
      </c>
      <c r="V1" s="628" t="s">
        <v>423</v>
      </c>
      <c r="W1" s="628" t="s">
        <v>530</v>
      </c>
      <c r="X1" s="628" t="s">
        <v>531</v>
      </c>
      <c r="Y1" s="629" t="s">
        <v>426</v>
      </c>
      <c r="Z1" s="629" t="s">
        <v>532</v>
      </c>
      <c r="AA1" s="629" t="s">
        <v>464</v>
      </c>
      <c r="AB1" s="629" t="s">
        <v>533</v>
      </c>
      <c r="AC1" s="460" t="s">
        <v>534</v>
      </c>
      <c r="AD1" s="460" t="s">
        <v>535</v>
      </c>
      <c r="AE1" s="460" t="s">
        <v>536</v>
      </c>
      <c r="AF1" s="460" t="s">
        <v>537</v>
      </c>
      <c r="AG1" s="826" t="s">
        <v>23</v>
      </c>
      <c r="AH1" s="827" t="s">
        <v>24</v>
      </c>
      <c r="AI1" s="827"/>
      <c r="AJ1" s="827"/>
      <c r="AK1" s="827"/>
      <c r="AL1" s="827"/>
      <c r="AM1" s="827"/>
      <c r="AN1" s="827"/>
    </row>
    <row r="2" customFormat="false" ht="16.5" hidden="false" customHeight="true" outlineLevel="0" collapsed="false">
      <c r="A2" s="923" t="s">
        <v>109</v>
      </c>
      <c r="B2" s="923"/>
      <c r="C2" s="923"/>
      <c r="D2" s="624"/>
      <c r="E2" s="624"/>
      <c r="F2" s="624"/>
      <c r="G2" s="624"/>
      <c r="H2" s="624"/>
      <c r="I2" s="624"/>
      <c r="J2" s="624"/>
      <c r="K2" s="625"/>
      <c r="L2" s="625"/>
      <c r="M2" s="625"/>
      <c r="N2" s="625"/>
      <c r="O2" s="625"/>
      <c r="P2" s="625"/>
      <c r="Q2" s="625"/>
      <c r="R2" s="625"/>
      <c r="S2" s="625"/>
      <c r="T2" s="627"/>
      <c r="U2" s="628"/>
      <c r="V2" s="628"/>
      <c r="W2" s="628"/>
      <c r="X2" s="628"/>
      <c r="Y2" s="629"/>
      <c r="Z2" s="629"/>
      <c r="AA2" s="629"/>
      <c r="AB2" s="629"/>
      <c r="AC2" s="460"/>
      <c r="AD2" s="460"/>
      <c r="AE2" s="460"/>
      <c r="AF2" s="460"/>
      <c r="AG2" s="826"/>
      <c r="AH2" s="827"/>
      <c r="AI2" s="827"/>
      <c r="AJ2" s="827"/>
      <c r="AK2" s="827"/>
      <c r="AL2" s="827"/>
      <c r="AM2" s="827"/>
      <c r="AN2" s="827"/>
    </row>
    <row r="3" customFormat="false" ht="14.25" hidden="false" customHeight="true" outlineLevel="0" collapsed="false">
      <c r="A3" s="924" t="s">
        <v>538</v>
      </c>
      <c r="B3" s="924"/>
      <c r="C3" s="924"/>
      <c r="D3" s="624"/>
      <c r="E3" s="624"/>
      <c r="F3" s="624"/>
      <c r="G3" s="624"/>
      <c r="H3" s="624"/>
      <c r="I3" s="624"/>
      <c r="J3" s="624"/>
      <c r="K3" s="625"/>
      <c r="L3" s="625"/>
      <c r="M3" s="625"/>
      <c r="N3" s="625"/>
      <c r="O3" s="625"/>
      <c r="P3" s="625"/>
      <c r="Q3" s="625"/>
      <c r="R3" s="625"/>
      <c r="S3" s="625"/>
      <c r="T3" s="627"/>
      <c r="U3" s="628"/>
      <c r="V3" s="628"/>
      <c r="W3" s="628"/>
      <c r="X3" s="628"/>
      <c r="Y3" s="629"/>
      <c r="Z3" s="629"/>
      <c r="AA3" s="629"/>
      <c r="AB3" s="629"/>
      <c r="AC3" s="460"/>
      <c r="AD3" s="460"/>
      <c r="AE3" s="460"/>
      <c r="AF3" s="460"/>
      <c r="AG3" s="826"/>
      <c r="AH3" s="827"/>
      <c r="AI3" s="827"/>
      <c r="AJ3" s="827"/>
      <c r="AK3" s="827"/>
      <c r="AL3" s="827"/>
      <c r="AM3" s="827"/>
      <c r="AN3" s="827"/>
    </row>
    <row r="4" customFormat="false" ht="16.5" hidden="false" customHeight="true" outlineLevel="0" collapsed="false">
      <c r="A4" s="923" t="s">
        <v>552</v>
      </c>
      <c r="B4" s="923"/>
      <c r="C4" s="923"/>
      <c r="D4" s="624"/>
      <c r="E4" s="624"/>
      <c r="F4" s="624"/>
      <c r="G4" s="624"/>
      <c r="H4" s="624"/>
      <c r="I4" s="624"/>
      <c r="J4" s="624"/>
      <c r="K4" s="625"/>
      <c r="L4" s="625"/>
      <c r="M4" s="625"/>
      <c r="N4" s="625"/>
      <c r="O4" s="625"/>
      <c r="P4" s="625"/>
      <c r="Q4" s="625"/>
      <c r="R4" s="625"/>
      <c r="S4" s="625"/>
      <c r="T4" s="627"/>
      <c r="U4" s="628"/>
      <c r="V4" s="628"/>
      <c r="W4" s="628"/>
      <c r="X4" s="628"/>
      <c r="Y4" s="629"/>
      <c r="Z4" s="629"/>
      <c r="AA4" s="629"/>
      <c r="AB4" s="629"/>
      <c r="AC4" s="460"/>
      <c r="AD4" s="460"/>
      <c r="AE4" s="460"/>
      <c r="AF4" s="460"/>
      <c r="AG4" s="826"/>
      <c r="AH4" s="827"/>
      <c r="AI4" s="827"/>
      <c r="AJ4" s="827"/>
      <c r="AK4" s="827"/>
      <c r="AL4" s="827"/>
      <c r="AM4" s="827"/>
      <c r="AN4" s="827"/>
    </row>
    <row r="5" customFormat="false" ht="83.45" hidden="false" customHeight="true" outlineLevel="0" collapsed="false">
      <c r="A5" s="443" t="s">
        <v>47</v>
      </c>
      <c r="B5" s="443"/>
      <c r="C5" s="443"/>
      <c r="D5" s="624"/>
      <c r="E5" s="624"/>
      <c r="F5" s="624"/>
      <c r="G5" s="624"/>
      <c r="H5" s="624"/>
      <c r="I5" s="624"/>
      <c r="J5" s="624"/>
      <c r="K5" s="625"/>
      <c r="L5" s="625"/>
      <c r="M5" s="625"/>
      <c r="N5" s="625"/>
      <c r="O5" s="625"/>
      <c r="P5" s="625"/>
      <c r="Q5" s="625"/>
      <c r="R5" s="625"/>
      <c r="S5" s="625"/>
      <c r="T5" s="627"/>
      <c r="U5" s="628"/>
      <c r="V5" s="628"/>
      <c r="W5" s="628"/>
      <c r="X5" s="628"/>
      <c r="Y5" s="629"/>
      <c r="Z5" s="629"/>
      <c r="AA5" s="629"/>
      <c r="AB5" s="629"/>
      <c r="AC5" s="460"/>
      <c r="AD5" s="460"/>
      <c r="AE5" s="460"/>
      <c r="AF5" s="460"/>
      <c r="AG5" s="826"/>
      <c r="AH5" s="624" t="s">
        <v>539</v>
      </c>
      <c r="AI5" s="625" t="s">
        <v>440</v>
      </c>
      <c r="AJ5" s="627" t="s">
        <v>432</v>
      </c>
      <c r="AK5" s="628" t="s">
        <v>540</v>
      </c>
      <c r="AL5" s="629" t="s">
        <v>434</v>
      </c>
      <c r="AM5" s="630" t="s">
        <v>468</v>
      </c>
      <c r="AN5" s="829" t="s">
        <v>541</v>
      </c>
    </row>
    <row r="6" customFormat="false" ht="16.15" hidden="false" customHeight="true" outlineLevel="0" collapsed="false">
      <c r="A6" s="925" t="s">
        <v>33</v>
      </c>
      <c r="B6" s="925"/>
      <c r="C6" s="925"/>
      <c r="D6" s="831" t="s">
        <v>439</v>
      </c>
      <c r="E6" s="831"/>
      <c r="F6" s="831"/>
      <c r="G6" s="831"/>
      <c r="H6" s="831"/>
      <c r="I6" s="831"/>
      <c r="J6" s="831"/>
      <c r="K6" s="832" t="s">
        <v>542</v>
      </c>
      <c r="L6" s="832"/>
      <c r="M6" s="832"/>
      <c r="N6" s="832"/>
      <c r="O6" s="832"/>
      <c r="P6" s="832"/>
      <c r="Q6" s="832"/>
      <c r="R6" s="832"/>
      <c r="S6" s="832"/>
      <c r="T6" s="627"/>
      <c r="U6" s="833" t="s">
        <v>504</v>
      </c>
      <c r="V6" s="833"/>
      <c r="W6" s="833"/>
      <c r="X6" s="833"/>
      <c r="Y6" s="834" t="s">
        <v>543</v>
      </c>
      <c r="Z6" s="834"/>
      <c r="AA6" s="834"/>
      <c r="AB6" s="834"/>
      <c r="AC6" s="835" t="s">
        <v>429</v>
      </c>
      <c r="AD6" s="835"/>
      <c r="AE6" s="835"/>
      <c r="AF6" s="835"/>
      <c r="AG6" s="826"/>
      <c r="AH6" s="624" t="s">
        <v>539</v>
      </c>
      <c r="AI6" s="625"/>
      <c r="AJ6" s="627"/>
      <c r="AK6" s="628"/>
      <c r="AL6" s="629"/>
      <c r="AM6" s="630"/>
      <c r="AN6" s="829"/>
    </row>
    <row r="7" customFormat="false" ht="11.1" hidden="false" customHeight="true" outlineLevel="0" collapsed="false">
      <c r="A7" s="20"/>
      <c r="B7" s="20"/>
      <c r="C7" s="20"/>
      <c r="D7" s="836" t="n">
        <v>1</v>
      </c>
      <c r="E7" s="837" t="n">
        <v>1</v>
      </c>
      <c r="F7" s="837" t="n">
        <v>1</v>
      </c>
      <c r="G7" s="837" t="n">
        <v>1</v>
      </c>
      <c r="H7" s="837" t="n">
        <v>1</v>
      </c>
      <c r="I7" s="837" t="n">
        <v>1</v>
      </c>
      <c r="J7" s="837" t="n">
        <f aca="false">SUM(D7:I7)</f>
        <v>6</v>
      </c>
      <c r="K7" s="838" t="n">
        <v>1</v>
      </c>
      <c r="L7" s="838" t="n">
        <v>1</v>
      </c>
      <c r="M7" s="838" t="n">
        <v>1</v>
      </c>
      <c r="N7" s="838" t="n">
        <v>1</v>
      </c>
      <c r="O7" s="838" t="n">
        <v>1</v>
      </c>
      <c r="P7" s="838" t="n">
        <v>1</v>
      </c>
      <c r="Q7" s="838" t="n">
        <v>1</v>
      </c>
      <c r="R7" s="838" t="n">
        <v>1</v>
      </c>
      <c r="S7" s="838" t="n">
        <f aca="false">SUM(K7:R7)</f>
        <v>8</v>
      </c>
      <c r="T7" s="839" t="n">
        <v>1</v>
      </c>
      <c r="U7" s="840" t="n">
        <v>1</v>
      </c>
      <c r="V7" s="840" t="n">
        <v>1</v>
      </c>
      <c r="W7" s="840" t="n">
        <v>1</v>
      </c>
      <c r="X7" s="840" t="n">
        <f aca="false">SUM(U7:W7)</f>
        <v>3</v>
      </c>
      <c r="Y7" s="841" t="n">
        <v>1</v>
      </c>
      <c r="Z7" s="841" t="n">
        <v>0</v>
      </c>
      <c r="AA7" s="841" t="n">
        <v>1</v>
      </c>
      <c r="AB7" s="841" t="n">
        <f aca="false">SUM(Y7:AA7)</f>
        <v>2</v>
      </c>
      <c r="AC7" s="842" t="n">
        <v>1</v>
      </c>
      <c r="AD7" s="842" t="n">
        <v>1</v>
      </c>
      <c r="AE7" s="842" t="n">
        <v>1</v>
      </c>
      <c r="AF7" s="843" t="n">
        <f aca="false">SUM(AC7:AE7)</f>
        <v>3</v>
      </c>
      <c r="AG7" s="484" t="n">
        <f aca="false">SUM(J7,S7,T7,X7,AB7,AF7)</f>
        <v>23</v>
      </c>
      <c r="AH7" s="844" t="str">
        <f aca="false">IF(AND(J7&lt;=6,J7&gt;=5),"S",IF(AND(J7&lt;=4,J7&gt;=4),"EP",IF(AND(J7&lt;=3,J7&gt;=0),"N","ERROR")))</f>
        <v>S</v>
      </c>
      <c r="AI7" s="844" t="str">
        <f aca="false">IF(AND(S7&lt;=8,S7&gt;=7),"S",IF(AND(S7&lt;=6,S7&gt;=5),"EP",IF(AND(S7&lt;=4,S7&gt;=0),"N","ERROR")))</f>
        <v>S</v>
      </c>
      <c r="AJ7" s="845" t="str">
        <f aca="false">IF(T7=1,"S","N")</f>
        <v>S</v>
      </c>
      <c r="AK7" s="844" t="str">
        <f aca="false">IF(X7=3,"S",IF(X7=2,"EP","N"))</f>
        <v>S</v>
      </c>
      <c r="AL7" s="844" t="str">
        <f aca="false">IF(AB7=3,"S",IF(AB7=2,"EP","N"))</f>
        <v>EP</v>
      </c>
      <c r="AM7" s="844" t="str">
        <f aca="false">IF(AF7&gt;=2,"S",IF(AF7=1,"EP","N"))</f>
        <v>S</v>
      </c>
      <c r="AN7" s="844" t="str">
        <f aca="false">IF(AND(AG7&lt;=24,AG7&gt;=19),"SUPERA",IF(AND(AG7&lt;=18,AG7&gt;=15),"EN PROCESO",IF(AND(AG7&lt;=14,AG7&gt;=0),"NO ALCANZA","ERROR")))</f>
        <v>SUPERA</v>
      </c>
    </row>
    <row r="8" customFormat="false" ht="11.1" hidden="false" customHeight="true" outlineLevel="0" collapsed="false">
      <c r="A8" s="20"/>
      <c r="B8" s="20"/>
      <c r="C8" s="20"/>
      <c r="D8" s="846" t="n">
        <v>1</v>
      </c>
      <c r="E8" s="847" t="n">
        <v>1</v>
      </c>
      <c r="F8" s="847" t="n">
        <v>1</v>
      </c>
      <c r="G8" s="847" t="n">
        <v>1</v>
      </c>
      <c r="H8" s="847" t="n">
        <v>1</v>
      </c>
      <c r="I8" s="847" t="n">
        <v>1</v>
      </c>
      <c r="J8" s="837" t="n">
        <f aca="false">SUM(D8:I8)</f>
        <v>6</v>
      </c>
      <c r="K8" s="848" t="n">
        <v>1</v>
      </c>
      <c r="L8" s="848" t="n">
        <v>1</v>
      </c>
      <c r="M8" s="848" t="n">
        <v>1</v>
      </c>
      <c r="N8" s="848" t="n">
        <v>1</v>
      </c>
      <c r="O8" s="848" t="n">
        <v>1</v>
      </c>
      <c r="P8" s="848" t="n">
        <v>1</v>
      </c>
      <c r="Q8" s="848" t="n">
        <v>1</v>
      </c>
      <c r="R8" s="848" t="n">
        <v>0</v>
      </c>
      <c r="S8" s="838" t="n">
        <f aca="false">SUM(K8:R8)</f>
        <v>7</v>
      </c>
      <c r="T8" s="849" t="n">
        <v>1</v>
      </c>
      <c r="U8" s="850" t="n">
        <v>1</v>
      </c>
      <c r="V8" s="850" t="n">
        <v>1</v>
      </c>
      <c r="W8" s="850" t="n">
        <v>1</v>
      </c>
      <c r="X8" s="840" t="n">
        <f aca="false">SUM(U8:W8)</f>
        <v>3</v>
      </c>
      <c r="Y8" s="851" t="n">
        <v>1</v>
      </c>
      <c r="Z8" s="851" t="n">
        <v>0</v>
      </c>
      <c r="AA8" s="851" t="n">
        <v>1</v>
      </c>
      <c r="AB8" s="841" t="n">
        <f aca="false">SUM(Y8:AA8)</f>
        <v>2</v>
      </c>
      <c r="AC8" s="852" t="n">
        <v>1</v>
      </c>
      <c r="AD8" s="852" t="n">
        <v>1</v>
      </c>
      <c r="AE8" s="852" t="n">
        <v>1</v>
      </c>
      <c r="AF8" s="843" t="n">
        <f aca="false">SUM(AC8:AE8)</f>
        <v>3</v>
      </c>
      <c r="AG8" s="484" t="n">
        <f aca="false">SUM(J8,S8,T8,X8,AB8,AF8)</f>
        <v>22</v>
      </c>
      <c r="AH8" s="844" t="str">
        <f aca="false">IF(AND(J8&lt;=6,J8&gt;=5),"S",IF(AND(J8&lt;=4,J8&gt;=4),"EP",IF(AND(J8&lt;=3,J8&gt;=0),"N","ERROR")))</f>
        <v>S</v>
      </c>
      <c r="AI8" s="844" t="str">
        <f aca="false">IF(AND(S8&lt;=8,S8&gt;=7),"S",IF(AND(S8&lt;=6,S8&gt;=5),"EP",IF(AND(S8&lt;=4,S8&gt;=0),"N","ERROR")))</f>
        <v>S</v>
      </c>
      <c r="AJ8" s="845" t="str">
        <f aca="false">IF(T8=1,"S","N")</f>
        <v>S</v>
      </c>
      <c r="AK8" s="844" t="str">
        <f aca="false">IF(X8=3,"S",IF(X8=2,"EP","N"))</f>
        <v>S</v>
      </c>
      <c r="AL8" s="844" t="str">
        <f aca="false">IF(AB8=3,"S",IF(AB8=2,"EP","N"))</f>
        <v>EP</v>
      </c>
      <c r="AM8" s="844" t="str">
        <f aca="false">IF(AF8&gt;=2,"S",IF(AF8=1,"EP","N"))</f>
        <v>S</v>
      </c>
      <c r="AN8" s="844" t="str">
        <f aca="false">IF(AND(AG8&lt;=24,AG8&gt;=19),"SUPERA",IF(AND(AG8&lt;=18,AG8&gt;=15),"EN PROCESO",IF(AND(AG8&lt;=14,AG8&gt;=0),"NO ALCANZA","ERROR")))</f>
        <v>SUPERA</v>
      </c>
    </row>
    <row r="9" customFormat="false" ht="11.1" hidden="false" customHeight="true" outlineLevel="0" collapsed="false">
      <c r="A9" s="20"/>
      <c r="B9" s="20"/>
      <c r="C9" s="20"/>
      <c r="D9" s="853" t="n">
        <v>1</v>
      </c>
      <c r="E9" s="476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476" t="n">
        <f aca="false">SUM(D9:I9)</f>
        <v>6</v>
      </c>
      <c r="K9" s="855" t="n">
        <v>1</v>
      </c>
      <c r="L9" s="855" t="n">
        <v>1</v>
      </c>
      <c r="M9" s="855" t="n">
        <v>1</v>
      </c>
      <c r="N9" s="855" t="n">
        <v>0</v>
      </c>
      <c r="O9" s="855" t="n">
        <v>0</v>
      </c>
      <c r="P9" s="855" t="n">
        <v>1</v>
      </c>
      <c r="Q9" s="855" t="n">
        <v>1</v>
      </c>
      <c r="R9" s="855" t="n">
        <v>1</v>
      </c>
      <c r="S9" s="856" t="n">
        <f aca="false">SUM(K9:R9)</f>
        <v>6</v>
      </c>
      <c r="T9" s="857" t="n">
        <v>0</v>
      </c>
      <c r="U9" s="858" t="n">
        <v>1</v>
      </c>
      <c r="V9" s="858" t="n">
        <v>0</v>
      </c>
      <c r="W9" s="858" t="n">
        <v>1</v>
      </c>
      <c r="X9" s="488" t="n">
        <f aca="false">SUM(U9:W9)</f>
        <v>2</v>
      </c>
      <c r="Y9" s="859" t="n">
        <v>1</v>
      </c>
      <c r="Z9" s="859" t="n">
        <v>0</v>
      </c>
      <c r="AA9" s="859" t="n">
        <v>1</v>
      </c>
      <c r="AB9" s="489" t="n">
        <f aca="false">SUM(Y9:AA9)</f>
        <v>2</v>
      </c>
      <c r="AC9" s="860" t="n">
        <v>1</v>
      </c>
      <c r="AD9" s="860" t="n">
        <v>1</v>
      </c>
      <c r="AE9" s="860" t="n">
        <v>0</v>
      </c>
      <c r="AF9" s="843" t="n">
        <f aca="false">SUM(AC9:AE9)</f>
        <v>2</v>
      </c>
      <c r="AG9" s="484" t="n">
        <f aca="false">SUM(J9,S9,T9,X9,AB9,AF9)</f>
        <v>18</v>
      </c>
      <c r="AH9" s="844" t="str">
        <f aca="false">IF(AND(J9&lt;=6,J9&gt;=5),"S",IF(AND(J9&lt;=4,J9&gt;=4),"EP",IF(AND(J9&lt;=3,J9&gt;=0),"N","ERROR")))</f>
        <v>S</v>
      </c>
      <c r="AI9" s="844" t="str">
        <f aca="false">IF(AND(S9&lt;=8,S9&gt;=7),"S",IF(AND(S9&lt;=6,S9&gt;=5),"EP",IF(AND(S9&lt;=4,S9&gt;=0),"N","ERROR")))</f>
        <v>EP</v>
      </c>
      <c r="AJ9" s="845" t="str">
        <f aca="false">IF(T9=1,"S","N")</f>
        <v>N</v>
      </c>
      <c r="AK9" s="844" t="str">
        <f aca="false">IF(X9=3,"S",IF(X9=2,"EP","N"))</f>
        <v>EP</v>
      </c>
      <c r="AL9" s="844" t="str">
        <f aca="false">IF(AB9=3,"S",IF(AB9=2,"EP","N"))</f>
        <v>EP</v>
      </c>
      <c r="AM9" s="844" t="str">
        <f aca="false">IF(AF9&gt;=2,"S",IF(AF9=1,"EP","N"))</f>
        <v>S</v>
      </c>
      <c r="AN9" s="844" t="str">
        <f aca="false">IF(AND(AG9&lt;=24,AG9&gt;=19),"SUPERA",IF(AND(AG9&lt;=18,AG9&gt;=15),"EN PROCESO",IF(AND(AG9&lt;=14,AG9&gt;=0),"NO ALCANZA","ERROR")))</f>
        <v>EN PROCESO</v>
      </c>
    </row>
    <row r="10" customFormat="false" ht="11.1" hidden="false" customHeight="true" outlineLevel="0" collapsed="false">
      <c r="A10" s="20"/>
      <c r="B10" s="20"/>
      <c r="C10" s="20"/>
      <c r="D10" s="853" t="n">
        <v>1</v>
      </c>
      <c r="E10" s="476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476" t="n">
        <f aca="false">SUM(D10:I10)</f>
        <v>6</v>
      </c>
      <c r="K10" s="855" t="n">
        <v>1</v>
      </c>
      <c r="L10" s="855" t="n">
        <v>1</v>
      </c>
      <c r="M10" s="855" t="n">
        <v>1</v>
      </c>
      <c r="N10" s="855" t="n">
        <v>1</v>
      </c>
      <c r="O10" s="855" t="n">
        <v>0</v>
      </c>
      <c r="P10" s="855" t="n">
        <v>1</v>
      </c>
      <c r="Q10" s="855" t="n">
        <v>1</v>
      </c>
      <c r="R10" s="855" t="n">
        <v>1</v>
      </c>
      <c r="S10" s="856" t="n">
        <f aca="false">SUM(K10:R10)</f>
        <v>7</v>
      </c>
      <c r="T10" s="857" t="n">
        <v>1</v>
      </c>
      <c r="U10" s="858" t="n">
        <v>0</v>
      </c>
      <c r="V10" s="858" t="n">
        <v>1</v>
      </c>
      <c r="W10" s="858" t="n">
        <v>1</v>
      </c>
      <c r="X10" s="488" t="n">
        <f aca="false">SUM(U10:W10)</f>
        <v>2</v>
      </c>
      <c r="Y10" s="859" t="n">
        <v>1</v>
      </c>
      <c r="Z10" s="859" t="n">
        <v>1</v>
      </c>
      <c r="AA10" s="859" t="n">
        <v>1</v>
      </c>
      <c r="AB10" s="489" t="n">
        <f aca="false">SUM(Y10:AA10)</f>
        <v>3</v>
      </c>
      <c r="AC10" s="860" t="n">
        <v>1</v>
      </c>
      <c r="AD10" s="860" t="n">
        <v>1</v>
      </c>
      <c r="AE10" s="860" t="n">
        <v>1</v>
      </c>
      <c r="AF10" s="843" t="n">
        <f aca="false">SUM(AC10:AE10)</f>
        <v>3</v>
      </c>
      <c r="AG10" s="484" t="n">
        <f aca="false">SUM(J10,S10,T10,X10,AB10,AF10)</f>
        <v>22</v>
      </c>
      <c r="AH10" s="844" t="str">
        <f aca="false">IF(AND(J10&lt;=6,J10&gt;=5),"S",IF(AND(J10&lt;=4,J10&gt;=4),"EP",IF(AND(J10&lt;=3,J10&gt;=0),"N","ERROR")))</f>
        <v>S</v>
      </c>
      <c r="AI10" s="844" t="str">
        <f aca="false">IF(AND(S10&lt;=8,S10&gt;=7),"S",IF(AND(S10&lt;=6,S10&gt;=5),"EP",IF(AND(S10&lt;=4,S10&gt;=0),"N","ERROR")))</f>
        <v>S</v>
      </c>
      <c r="AJ10" s="845" t="str">
        <f aca="false">IF(T10=1,"S","N")</f>
        <v>S</v>
      </c>
      <c r="AK10" s="844" t="str">
        <f aca="false">IF(X10=3,"S",IF(X10=2,"EP","N"))</f>
        <v>EP</v>
      </c>
      <c r="AL10" s="844" t="str">
        <f aca="false">IF(AB10=3,"S",IF(AB10=2,"EP","N"))</f>
        <v>S</v>
      </c>
      <c r="AM10" s="844" t="str">
        <f aca="false">IF(AF10&gt;=2,"S",IF(AF10=1,"EP","N"))</f>
        <v>S</v>
      </c>
      <c r="AN10" s="844" t="str">
        <f aca="false">IF(AND(AG10&lt;=24,AG10&gt;=19),"SUPERA",IF(AND(AG10&lt;=18,AG10&gt;=15),"EN PROCESO",IF(AND(AG10&lt;=14,AG10&gt;=0),"NO ALCANZA","ERROR")))</f>
        <v>SUPERA</v>
      </c>
    </row>
    <row r="11" customFormat="false" ht="11.1" hidden="false" customHeight="true" outlineLevel="0" collapsed="false">
      <c r="A11" s="20"/>
      <c r="B11" s="20"/>
      <c r="C11" s="20"/>
      <c r="D11" s="853" t="n">
        <v>1</v>
      </c>
      <c r="E11" s="476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476" t="n">
        <f aca="false">SUM(D11:I11)</f>
        <v>6</v>
      </c>
      <c r="K11" s="855" t="n">
        <v>1</v>
      </c>
      <c r="L11" s="855" t="n">
        <v>1</v>
      </c>
      <c r="M11" s="855" t="n">
        <v>1</v>
      </c>
      <c r="N11" s="855" t="n">
        <v>1</v>
      </c>
      <c r="O11" s="855" t="n">
        <v>1</v>
      </c>
      <c r="P11" s="855" t="n">
        <v>1</v>
      </c>
      <c r="Q11" s="855" t="n">
        <v>1</v>
      </c>
      <c r="R11" s="855" t="n">
        <v>1</v>
      </c>
      <c r="S11" s="856" t="n">
        <f aca="false">SUM(K11:R11)</f>
        <v>8</v>
      </c>
      <c r="T11" s="857" t="n">
        <v>1</v>
      </c>
      <c r="U11" s="858" t="n">
        <v>0</v>
      </c>
      <c r="V11" s="858" t="n">
        <v>1</v>
      </c>
      <c r="W11" s="858" t="n">
        <v>1</v>
      </c>
      <c r="X11" s="488" t="n">
        <f aca="false">SUM(U11:W11)</f>
        <v>2</v>
      </c>
      <c r="Y11" s="859" t="n">
        <v>1</v>
      </c>
      <c r="Z11" s="859" t="n">
        <v>1</v>
      </c>
      <c r="AA11" s="859" t="n">
        <v>1</v>
      </c>
      <c r="AB11" s="489" t="n">
        <f aca="false">SUM(Y11:AA11)</f>
        <v>3</v>
      </c>
      <c r="AC11" s="860" t="n">
        <v>1</v>
      </c>
      <c r="AD11" s="860" t="n">
        <v>1</v>
      </c>
      <c r="AE11" s="860" t="n">
        <v>1</v>
      </c>
      <c r="AF11" s="843" t="n">
        <f aca="false">SUM(AC11:AE11)</f>
        <v>3</v>
      </c>
      <c r="AG11" s="484" t="n">
        <f aca="false">SUM(J11,S11,T11,X11,AB11,AF11)</f>
        <v>23</v>
      </c>
      <c r="AH11" s="844" t="str">
        <f aca="false">IF(AND(J11&lt;=6,J11&gt;=5),"S",IF(AND(J11&lt;=4,J11&gt;=4),"EP",IF(AND(J11&lt;=3,J11&gt;=0),"N","ERROR")))</f>
        <v>S</v>
      </c>
      <c r="AI11" s="844" t="str">
        <f aca="false">IF(AND(S11&lt;=8,S11&gt;=7),"S",IF(AND(S11&lt;=6,S11&gt;=5),"EP",IF(AND(S11&lt;=4,S11&gt;=0),"N","ERROR")))</f>
        <v>S</v>
      </c>
      <c r="AJ11" s="845" t="str">
        <f aca="false">IF(T11=1,"S","N")</f>
        <v>S</v>
      </c>
      <c r="AK11" s="844" t="str">
        <f aca="false">IF(X11=3,"S",IF(X11=2,"EP","N"))</f>
        <v>EP</v>
      </c>
      <c r="AL11" s="844" t="str">
        <f aca="false">IF(AB11=3,"S",IF(AB11=2,"EP","N"))</f>
        <v>S</v>
      </c>
      <c r="AM11" s="844" t="str">
        <f aca="false">IF(AF11&gt;=2,"S",IF(AF11=1,"EP","N"))</f>
        <v>S</v>
      </c>
      <c r="AN11" s="844" t="str">
        <f aca="false">IF(AND(AG11&lt;=24,AG11&gt;=19),"SUPERA",IF(AND(AG11&lt;=18,AG11&gt;=15),"EN PROCESO",IF(AND(AG11&lt;=14,AG11&gt;=0),"NO ALCANZA","ERROR")))</f>
        <v>SUPERA</v>
      </c>
    </row>
    <row r="12" customFormat="false" ht="11.1" hidden="false" customHeight="true" outlineLevel="0" collapsed="false">
      <c r="A12" s="20"/>
      <c r="B12" s="20"/>
      <c r="C12" s="20"/>
      <c r="D12" s="853" t="n">
        <v>1</v>
      </c>
      <c r="E12" s="854" t="n">
        <v>1</v>
      </c>
      <c r="F12" s="854" t="n">
        <v>1</v>
      </c>
      <c r="G12" s="854" t="n">
        <v>1</v>
      </c>
      <c r="H12" s="854" t="n">
        <v>0</v>
      </c>
      <c r="I12" s="854" t="n">
        <v>1</v>
      </c>
      <c r="J12" s="476" t="n">
        <f aca="false">SUM(D12:I12)</f>
        <v>5</v>
      </c>
      <c r="K12" s="855" t="n">
        <v>0</v>
      </c>
      <c r="L12" s="855" t="n">
        <v>0</v>
      </c>
      <c r="M12" s="855" t="n">
        <v>1</v>
      </c>
      <c r="N12" s="855" t="n">
        <v>1</v>
      </c>
      <c r="O12" s="855" t="n">
        <v>0</v>
      </c>
      <c r="P12" s="855" t="n">
        <v>1</v>
      </c>
      <c r="Q12" s="855" t="n">
        <v>1</v>
      </c>
      <c r="R12" s="855" t="n">
        <v>0</v>
      </c>
      <c r="S12" s="856" t="n">
        <f aca="false">SUM(K12:R12)</f>
        <v>4</v>
      </c>
      <c r="T12" s="857" t="n">
        <v>0</v>
      </c>
      <c r="U12" s="858" t="n">
        <v>0</v>
      </c>
      <c r="V12" s="858" t="n">
        <v>0</v>
      </c>
      <c r="W12" s="858" t="n">
        <v>0</v>
      </c>
      <c r="X12" s="488" t="n">
        <f aca="false">SUM(U12:W12)</f>
        <v>0</v>
      </c>
      <c r="Y12" s="859" t="n">
        <v>0</v>
      </c>
      <c r="Z12" s="859" t="n">
        <v>1</v>
      </c>
      <c r="AA12" s="859" t="n">
        <v>1</v>
      </c>
      <c r="AB12" s="489" t="n">
        <f aca="false">SUM(Y12:AA12)</f>
        <v>2</v>
      </c>
      <c r="AC12" s="860" t="n">
        <v>1</v>
      </c>
      <c r="AD12" s="860" t="n">
        <v>0</v>
      </c>
      <c r="AE12" s="860" t="n">
        <v>0</v>
      </c>
      <c r="AF12" s="843" t="n">
        <f aca="false">SUM(AC12:AE12)</f>
        <v>1</v>
      </c>
      <c r="AG12" s="484" t="n">
        <f aca="false">SUM(J12,S12,T12,X12,AB12,AF12)</f>
        <v>12</v>
      </c>
      <c r="AH12" s="844" t="str">
        <f aca="false">IF(AND(J12&lt;=6,J12&gt;=5),"S",IF(AND(J12&lt;=4,J12&gt;=4),"EP",IF(AND(J12&lt;=3,J12&gt;=0),"N","ERROR")))</f>
        <v>S</v>
      </c>
      <c r="AI12" s="844" t="str">
        <f aca="false">IF(AND(S12&lt;=8,S12&gt;=7),"S",IF(AND(S12&lt;=6,S12&gt;=5),"EP",IF(AND(S12&lt;=4,S12&gt;=0),"N","ERROR")))</f>
        <v>N</v>
      </c>
      <c r="AJ12" s="845" t="str">
        <f aca="false">IF(T12=1,"S","N")</f>
        <v>N</v>
      </c>
      <c r="AK12" s="844" t="str">
        <f aca="false">IF(X12=3,"S",IF(X12=2,"EP","N"))</f>
        <v>N</v>
      </c>
      <c r="AL12" s="844" t="str">
        <f aca="false">IF(AB12=3,"S",IF(AB12=2,"EP","N"))</f>
        <v>EP</v>
      </c>
      <c r="AM12" s="844" t="str">
        <f aca="false">IF(AF12&gt;=2,"S",IF(AF12=1,"EP","N"))</f>
        <v>EP</v>
      </c>
      <c r="AN12" s="844" t="str">
        <f aca="false">IF(AND(AG12&lt;=24,AG12&gt;=19),"SUPERA",IF(AND(AG12&lt;=18,AG12&gt;=15),"EN PROCESO",IF(AND(AG12&lt;=14,AG12&gt;=0),"NO ALCANZA","ERROR")))</f>
        <v>NO ALCANZA</v>
      </c>
    </row>
    <row r="13" customFormat="false" ht="11.1" hidden="false" customHeight="true" outlineLevel="0" collapsed="false">
      <c r="A13" s="20"/>
      <c r="B13" s="20"/>
      <c r="C13" s="20"/>
      <c r="D13" s="853" t="n">
        <v>1</v>
      </c>
      <c r="E13" s="854" t="n">
        <v>1</v>
      </c>
      <c r="F13" s="854" t="n">
        <v>1</v>
      </c>
      <c r="G13" s="854" t="n">
        <v>1</v>
      </c>
      <c r="H13" s="854" t="n">
        <v>1</v>
      </c>
      <c r="I13" s="854" t="n">
        <v>1</v>
      </c>
      <c r="J13" s="476" t="n">
        <f aca="false">SUM(D13:I13)</f>
        <v>6</v>
      </c>
      <c r="K13" s="855" t="n">
        <v>1</v>
      </c>
      <c r="L13" s="855" t="n">
        <v>1</v>
      </c>
      <c r="M13" s="855" t="n">
        <v>1</v>
      </c>
      <c r="N13" s="855" t="n">
        <v>0</v>
      </c>
      <c r="O13" s="855" t="n">
        <v>1</v>
      </c>
      <c r="P13" s="855" t="n">
        <v>1</v>
      </c>
      <c r="Q13" s="855" t="n">
        <v>1</v>
      </c>
      <c r="R13" s="855" t="n">
        <v>1</v>
      </c>
      <c r="S13" s="856" t="n">
        <f aca="false">SUM(K13:R13)</f>
        <v>7</v>
      </c>
      <c r="T13" s="857" t="n">
        <v>1</v>
      </c>
      <c r="U13" s="858" t="n">
        <v>1</v>
      </c>
      <c r="V13" s="858" t="n">
        <v>1</v>
      </c>
      <c r="W13" s="858" t="n">
        <v>1</v>
      </c>
      <c r="X13" s="488" t="n">
        <f aca="false">SUM(U13:W13)</f>
        <v>3</v>
      </c>
      <c r="Y13" s="859" t="n">
        <v>1</v>
      </c>
      <c r="Z13" s="859" t="n">
        <v>1</v>
      </c>
      <c r="AA13" s="859" t="n">
        <v>1</v>
      </c>
      <c r="AB13" s="489" t="n">
        <f aca="false">SUM(Y13:AA13)</f>
        <v>3</v>
      </c>
      <c r="AC13" s="860" t="n">
        <v>1</v>
      </c>
      <c r="AD13" s="860" t="n">
        <v>1</v>
      </c>
      <c r="AE13" s="860" t="n">
        <v>1</v>
      </c>
      <c r="AF13" s="843" t="n">
        <f aca="false">SUM(AC13:AE13)</f>
        <v>3</v>
      </c>
      <c r="AG13" s="484" t="n">
        <f aca="false">SUM(J13,S13,T13,X13,AB13,AF13)</f>
        <v>23</v>
      </c>
      <c r="AH13" s="844" t="str">
        <f aca="false">IF(AND(J13&lt;=6,J13&gt;=5),"S",IF(AND(J13&lt;=4,J13&gt;=4),"EP",IF(AND(J13&lt;=3,J13&gt;=0),"N","ERROR")))</f>
        <v>S</v>
      </c>
      <c r="AI13" s="844" t="str">
        <f aca="false">IF(AND(S13&lt;=8,S13&gt;=7),"S",IF(AND(S13&lt;=6,S13&gt;=5),"EP",IF(AND(S13&lt;=4,S13&gt;=0),"N","ERROR")))</f>
        <v>S</v>
      </c>
      <c r="AJ13" s="845" t="str">
        <f aca="false">IF(T13=1,"S","N")</f>
        <v>S</v>
      </c>
      <c r="AK13" s="844" t="str">
        <f aca="false">IF(X13=3,"S",IF(X13=2,"EP","N"))</f>
        <v>S</v>
      </c>
      <c r="AL13" s="844" t="str">
        <f aca="false">IF(AB13=3,"S",IF(AB13=2,"EP","N"))</f>
        <v>S</v>
      </c>
      <c r="AM13" s="844" t="str">
        <f aca="false">IF(AF13&gt;=2,"S",IF(AF13=1,"EP","N"))</f>
        <v>S</v>
      </c>
      <c r="AN13" s="844" t="str">
        <f aca="false">IF(AND(AG13&lt;=24,AG13&gt;=19),"SUPERA",IF(AND(AG13&lt;=18,AG13&gt;=15),"EN PROCESO",IF(AND(AG13&lt;=14,AG13&gt;=0),"NO ALCANZA","ERROR")))</f>
        <v>SUPERA</v>
      </c>
    </row>
    <row r="14" customFormat="false" ht="11.1" hidden="false" customHeight="true" outlineLevel="0" collapsed="false">
      <c r="A14" s="20"/>
      <c r="B14" s="20"/>
      <c r="C14" s="20"/>
      <c r="D14" s="853" t="n">
        <v>1</v>
      </c>
      <c r="E14" s="476" t="n">
        <v>1</v>
      </c>
      <c r="F14" s="854" t="n">
        <v>1</v>
      </c>
      <c r="G14" s="854" t="n">
        <v>1</v>
      </c>
      <c r="H14" s="854" t="n">
        <v>1</v>
      </c>
      <c r="I14" s="854" t="n">
        <v>1</v>
      </c>
      <c r="J14" s="476" t="n">
        <f aca="false">SUM(D14:I14)</f>
        <v>6</v>
      </c>
      <c r="K14" s="855" t="n">
        <v>1</v>
      </c>
      <c r="L14" s="855" t="n">
        <v>1</v>
      </c>
      <c r="M14" s="855" t="n">
        <v>1</v>
      </c>
      <c r="N14" s="855" t="n">
        <v>0</v>
      </c>
      <c r="O14" s="855" t="n">
        <v>1</v>
      </c>
      <c r="P14" s="855" t="n">
        <v>0</v>
      </c>
      <c r="Q14" s="855" t="n">
        <v>1</v>
      </c>
      <c r="R14" s="855" t="n">
        <v>0</v>
      </c>
      <c r="S14" s="856" t="n">
        <f aca="false">SUM(K14:R14)</f>
        <v>5</v>
      </c>
      <c r="T14" s="857" t="n">
        <v>1</v>
      </c>
      <c r="U14" s="858" t="n">
        <v>1</v>
      </c>
      <c r="V14" s="858" t="n">
        <v>0</v>
      </c>
      <c r="W14" s="858" t="n">
        <v>1</v>
      </c>
      <c r="X14" s="488" t="n">
        <f aca="false">SUM(U14:W14)</f>
        <v>2</v>
      </c>
      <c r="Y14" s="859" t="n">
        <v>0</v>
      </c>
      <c r="Z14" s="859" t="n">
        <v>0</v>
      </c>
      <c r="AA14" s="859" t="n">
        <v>1</v>
      </c>
      <c r="AB14" s="489" t="n">
        <f aca="false">SUM(Y14:AA14)</f>
        <v>1</v>
      </c>
      <c r="AC14" s="860" t="n">
        <v>1</v>
      </c>
      <c r="AD14" s="860" t="n">
        <v>0</v>
      </c>
      <c r="AE14" s="860" t="n">
        <v>1</v>
      </c>
      <c r="AF14" s="843" t="n">
        <f aca="false">SUM(AC14:AE14)</f>
        <v>2</v>
      </c>
      <c r="AG14" s="484" t="n">
        <f aca="false">SUM(J14,S14,T14,X14,AB14,AF14)</f>
        <v>17</v>
      </c>
      <c r="AH14" s="844" t="str">
        <f aca="false">IF(AND(J14&lt;=6,J14&gt;=5),"S",IF(AND(J14&lt;=4,J14&gt;=4),"EP",IF(AND(J14&lt;=3,J14&gt;=0),"N","ERROR")))</f>
        <v>S</v>
      </c>
      <c r="AI14" s="844" t="str">
        <f aca="false">IF(AND(S14&lt;=8,S14&gt;=7),"S",IF(AND(S14&lt;=6,S14&gt;=5),"EP",IF(AND(S14&lt;=4,S14&gt;=0),"N","ERROR")))</f>
        <v>EP</v>
      </c>
      <c r="AJ14" s="845" t="str">
        <f aca="false">IF(T14=1,"S","N")</f>
        <v>S</v>
      </c>
      <c r="AK14" s="844" t="str">
        <f aca="false">IF(X14=3,"S",IF(X14=2,"EP","N"))</f>
        <v>EP</v>
      </c>
      <c r="AL14" s="844" t="str">
        <f aca="false">IF(AB14=3,"S",IF(AB14=2,"EP","N"))</f>
        <v>N</v>
      </c>
      <c r="AM14" s="844" t="str">
        <f aca="false">IF(AF14&gt;=2,"S",IF(AF14=1,"EP","N"))</f>
        <v>S</v>
      </c>
      <c r="AN14" s="844" t="str">
        <f aca="false">IF(AND(AG14&lt;=24,AG14&gt;=19),"SUPERA",IF(AND(AG14&lt;=18,AG14&gt;=15),"EN PROCESO",IF(AND(AG14&lt;=14,AG14&gt;=0),"NO ALCANZA","ERROR")))</f>
        <v>EN PROCESO</v>
      </c>
    </row>
    <row r="15" customFormat="false" ht="11.1" hidden="false" customHeight="true" outlineLevel="0" collapsed="false">
      <c r="A15" s="20"/>
      <c r="B15" s="20"/>
      <c r="C15" s="20"/>
      <c r="D15" s="853" t="n">
        <v>1</v>
      </c>
      <c r="E15" s="476" t="n">
        <v>1</v>
      </c>
      <c r="F15" s="854" t="n">
        <v>1</v>
      </c>
      <c r="G15" s="854" t="n">
        <v>1</v>
      </c>
      <c r="H15" s="854" t="n">
        <v>1</v>
      </c>
      <c r="I15" s="854" t="n">
        <v>1</v>
      </c>
      <c r="J15" s="476" t="n">
        <f aca="false">SUM(D15:I15)</f>
        <v>6</v>
      </c>
      <c r="K15" s="855" t="n">
        <v>1</v>
      </c>
      <c r="L15" s="855" t="n">
        <v>1</v>
      </c>
      <c r="M15" s="855" t="n">
        <v>1</v>
      </c>
      <c r="N15" s="855" t="n">
        <v>1</v>
      </c>
      <c r="O15" s="855" t="n">
        <v>1</v>
      </c>
      <c r="P15" s="855" t="n">
        <v>1</v>
      </c>
      <c r="Q15" s="855" t="n">
        <v>1</v>
      </c>
      <c r="R15" s="855" t="n">
        <v>1</v>
      </c>
      <c r="S15" s="856" t="n">
        <f aca="false">SUM(K15:R15)</f>
        <v>8</v>
      </c>
      <c r="T15" s="857" t="n">
        <v>1</v>
      </c>
      <c r="U15" s="858" t="n">
        <v>0</v>
      </c>
      <c r="V15" s="858" t="n">
        <v>1</v>
      </c>
      <c r="W15" s="858" t="n">
        <v>1</v>
      </c>
      <c r="X15" s="488" t="n">
        <f aca="false">SUM(U15:W15)</f>
        <v>2</v>
      </c>
      <c r="Y15" s="859" t="n">
        <v>0</v>
      </c>
      <c r="Z15" s="859" t="n">
        <v>1</v>
      </c>
      <c r="AA15" s="859" t="n">
        <v>1</v>
      </c>
      <c r="AB15" s="489" t="n">
        <f aca="false">SUM(Y15:AA15)</f>
        <v>2</v>
      </c>
      <c r="AC15" s="860" t="n">
        <v>0</v>
      </c>
      <c r="AD15" s="860" t="n">
        <v>1</v>
      </c>
      <c r="AE15" s="860" t="n">
        <v>0</v>
      </c>
      <c r="AF15" s="843" t="n">
        <f aca="false">SUM(AC15:AE15)</f>
        <v>1</v>
      </c>
      <c r="AG15" s="484" t="n">
        <f aca="false">SUM(J15,S15,T15,X15,AB15,AF15)</f>
        <v>20</v>
      </c>
      <c r="AH15" s="844" t="str">
        <f aca="false">IF(AND(J15&lt;=6,J15&gt;=5),"S",IF(AND(J15&lt;=4,J15&gt;=4),"EP",IF(AND(J15&lt;=3,J15&gt;=0),"N","ERROR")))</f>
        <v>S</v>
      </c>
      <c r="AI15" s="844" t="str">
        <f aca="false">IF(AND(S15&lt;=8,S15&gt;=7),"S",IF(AND(S15&lt;=6,S15&gt;=5),"EP",IF(AND(S15&lt;=4,S15&gt;=0),"N","ERROR")))</f>
        <v>S</v>
      </c>
      <c r="AJ15" s="845" t="str">
        <f aca="false">IF(T15=1,"S","N")</f>
        <v>S</v>
      </c>
      <c r="AK15" s="844" t="str">
        <f aca="false">IF(X15=3,"S",IF(X15=2,"EP","N"))</f>
        <v>EP</v>
      </c>
      <c r="AL15" s="844" t="str">
        <f aca="false">IF(AB15=3,"S",IF(AB15=2,"EP","N"))</f>
        <v>EP</v>
      </c>
      <c r="AM15" s="844" t="str">
        <f aca="false">IF(AF15&gt;=2,"S",IF(AF15=1,"EP","N"))</f>
        <v>EP</v>
      </c>
      <c r="AN15" s="844" t="str">
        <f aca="false">IF(AND(AG15&lt;=24,AG15&gt;=19),"SUPERA",IF(AND(AG15&lt;=18,AG15&gt;=15),"EN PROCESO",IF(AND(AG15&lt;=14,AG15&gt;=0),"NO ALCANZA","ERROR")))</f>
        <v>SUPERA</v>
      </c>
    </row>
    <row r="16" customFormat="false" ht="11.1" hidden="false" customHeight="true" outlineLevel="0" collapsed="false">
      <c r="A16" s="20"/>
      <c r="B16" s="20"/>
      <c r="C16" s="20"/>
      <c r="D16" s="853" t="n">
        <v>1</v>
      </c>
      <c r="E16" s="476" t="n">
        <v>1</v>
      </c>
      <c r="F16" s="854" t="n">
        <v>1</v>
      </c>
      <c r="G16" s="854" t="n">
        <v>0</v>
      </c>
      <c r="H16" s="854" t="n">
        <v>0</v>
      </c>
      <c r="I16" s="854" t="n">
        <v>1</v>
      </c>
      <c r="J16" s="476" t="n">
        <f aca="false">SUM(D16:I16)</f>
        <v>4</v>
      </c>
      <c r="K16" s="855" t="n">
        <v>1</v>
      </c>
      <c r="L16" s="855" t="n">
        <v>1</v>
      </c>
      <c r="M16" s="855" t="n">
        <v>1</v>
      </c>
      <c r="N16" s="855" t="n">
        <v>0</v>
      </c>
      <c r="O16" s="855" t="n">
        <v>1</v>
      </c>
      <c r="P16" s="855" t="n">
        <v>1</v>
      </c>
      <c r="Q16" s="855" t="n">
        <v>1</v>
      </c>
      <c r="R16" s="855" t="n">
        <v>1</v>
      </c>
      <c r="S16" s="856" t="n">
        <f aca="false">SUM(K16:R16)</f>
        <v>7</v>
      </c>
      <c r="T16" s="857" t="n">
        <v>1</v>
      </c>
      <c r="U16" s="858" t="n">
        <v>1</v>
      </c>
      <c r="V16" s="858" t="n">
        <v>0</v>
      </c>
      <c r="W16" s="858" t="n">
        <v>1</v>
      </c>
      <c r="X16" s="488" t="n">
        <f aca="false">SUM(U16:W16)</f>
        <v>2</v>
      </c>
      <c r="Y16" s="859" t="n">
        <v>0</v>
      </c>
      <c r="Z16" s="859" t="n">
        <v>1</v>
      </c>
      <c r="AA16" s="859" t="n">
        <v>1</v>
      </c>
      <c r="AB16" s="489" t="n">
        <f aca="false">SUM(Y16:AA16)</f>
        <v>2</v>
      </c>
      <c r="AC16" s="860" t="n">
        <v>1</v>
      </c>
      <c r="AD16" s="860" t="n">
        <v>1</v>
      </c>
      <c r="AE16" s="860" t="n">
        <v>0</v>
      </c>
      <c r="AF16" s="843" t="n">
        <f aca="false">SUM(AC16:AE16)</f>
        <v>2</v>
      </c>
      <c r="AG16" s="484" t="n">
        <f aca="false">SUM(J16,S16,T16,X16,AB16,AF16)</f>
        <v>18</v>
      </c>
      <c r="AH16" s="844" t="str">
        <f aca="false">IF(AND(J16&lt;=6,J16&gt;=5),"S",IF(AND(J16&lt;=4,J16&gt;=4),"EP",IF(AND(J16&lt;=3,J16&gt;=0),"N","ERROR")))</f>
        <v>EP</v>
      </c>
      <c r="AI16" s="844" t="str">
        <f aca="false">IF(AND(S16&lt;=8,S16&gt;=7),"S",IF(AND(S16&lt;=6,S16&gt;=5),"EP",IF(AND(S16&lt;=4,S16&gt;=0),"N","ERROR")))</f>
        <v>S</v>
      </c>
      <c r="AJ16" s="845" t="str">
        <f aca="false">IF(T16=1,"S","N")</f>
        <v>S</v>
      </c>
      <c r="AK16" s="844" t="str">
        <f aca="false">IF(X16=3,"S",IF(X16=2,"EP","N"))</f>
        <v>EP</v>
      </c>
      <c r="AL16" s="844" t="str">
        <f aca="false">IF(AB16=3,"S",IF(AB16=2,"EP","N"))</f>
        <v>EP</v>
      </c>
      <c r="AM16" s="844" t="str">
        <f aca="false">IF(AF16&gt;=2,"S",IF(AF16=1,"EP","N"))</f>
        <v>S</v>
      </c>
      <c r="AN16" s="844" t="str">
        <f aca="false">IF(AND(AG16&lt;=24,AG16&gt;=19),"SUPERA",IF(AND(AG16&lt;=18,AG16&gt;=15),"EN PROCESO",IF(AND(AG16&lt;=14,AG16&gt;=0),"NO ALCANZA","ERROR")))</f>
        <v>EN PROCESO</v>
      </c>
    </row>
    <row r="17" customFormat="false" ht="11.1" hidden="false" customHeight="true" outlineLevel="0" collapsed="false">
      <c r="A17" s="20"/>
      <c r="B17" s="20"/>
      <c r="C17" s="20"/>
      <c r="D17" s="853" t="n">
        <v>1</v>
      </c>
      <c r="E17" s="476" t="n">
        <v>1</v>
      </c>
      <c r="F17" s="854" t="n">
        <v>1</v>
      </c>
      <c r="G17" s="854" t="n">
        <v>0</v>
      </c>
      <c r="H17" s="854" t="n">
        <v>1</v>
      </c>
      <c r="I17" s="854" t="n">
        <v>0</v>
      </c>
      <c r="J17" s="476" t="n">
        <f aca="false">SUM(D17:I17)</f>
        <v>4</v>
      </c>
      <c r="K17" s="855" t="n">
        <v>1</v>
      </c>
      <c r="L17" s="855" t="n">
        <v>1</v>
      </c>
      <c r="M17" s="855" t="n">
        <v>1</v>
      </c>
      <c r="N17" s="855" t="n">
        <v>1</v>
      </c>
      <c r="O17" s="855" t="n">
        <v>1</v>
      </c>
      <c r="P17" s="855" t="n">
        <v>1</v>
      </c>
      <c r="Q17" s="855" t="n">
        <v>1</v>
      </c>
      <c r="R17" s="855" t="n">
        <v>0</v>
      </c>
      <c r="S17" s="856" t="n">
        <f aca="false">SUM(K17:R17)</f>
        <v>7</v>
      </c>
      <c r="T17" s="857" t="n">
        <v>1</v>
      </c>
      <c r="U17" s="858" t="n">
        <v>1</v>
      </c>
      <c r="V17" s="858" t="n">
        <v>0</v>
      </c>
      <c r="W17" s="858" t="n">
        <v>1</v>
      </c>
      <c r="X17" s="488" t="n">
        <f aca="false">SUM(U17:W17)</f>
        <v>2</v>
      </c>
      <c r="Y17" s="859" t="n">
        <v>0</v>
      </c>
      <c r="Z17" s="859" t="n">
        <v>0</v>
      </c>
      <c r="AA17" s="859" t="n">
        <v>1</v>
      </c>
      <c r="AB17" s="489" t="n">
        <f aca="false">SUM(Y17:AA17)</f>
        <v>1</v>
      </c>
      <c r="AC17" s="860" t="n">
        <v>1</v>
      </c>
      <c r="AD17" s="860" t="n">
        <v>1</v>
      </c>
      <c r="AE17" s="860" t="n">
        <v>1</v>
      </c>
      <c r="AF17" s="843" t="n">
        <f aca="false">SUM(AC17:AE17)</f>
        <v>3</v>
      </c>
      <c r="AG17" s="484" t="n">
        <f aca="false">SUM(J17,S17,T17,X17,AB17,AF17)</f>
        <v>18</v>
      </c>
      <c r="AH17" s="844" t="str">
        <f aca="false">IF(AND(J17&lt;=6,J17&gt;=5),"S",IF(AND(J17&lt;=4,J17&gt;=4),"EP",IF(AND(J17&lt;=3,J17&gt;=0),"N","ERROR")))</f>
        <v>EP</v>
      </c>
      <c r="AI17" s="844" t="str">
        <f aca="false">IF(AND(S17&lt;=8,S17&gt;=7),"S",IF(AND(S17&lt;=6,S17&gt;=5),"EP",IF(AND(S17&lt;=4,S17&gt;=0),"N","ERROR")))</f>
        <v>S</v>
      </c>
      <c r="AJ17" s="845" t="str">
        <f aca="false">IF(T17=1,"S","N")</f>
        <v>S</v>
      </c>
      <c r="AK17" s="844" t="str">
        <f aca="false">IF(X17=3,"S",IF(X17=2,"EP","N"))</f>
        <v>EP</v>
      </c>
      <c r="AL17" s="844" t="str">
        <f aca="false">IF(AB17=3,"S",IF(AB17=2,"EP","N"))</f>
        <v>N</v>
      </c>
      <c r="AM17" s="844" t="str">
        <f aca="false">IF(AF17&gt;=2,"S",IF(AF17=1,"EP","N"))</f>
        <v>S</v>
      </c>
      <c r="AN17" s="844" t="str">
        <f aca="false">IF(AND(AG17&lt;=24,AG17&gt;=19),"SUPERA",IF(AND(AG17&lt;=18,AG17&gt;=15),"EN PROCESO",IF(AND(AG17&lt;=14,AG17&gt;=0),"NO ALCANZA","ERROR")))</f>
        <v>EN PROCESO</v>
      </c>
    </row>
    <row r="18" customFormat="false" ht="11.1" hidden="false" customHeight="true" outlineLevel="0" collapsed="false">
      <c r="A18" s="20"/>
      <c r="B18" s="20"/>
      <c r="C18" s="20"/>
      <c r="D18" s="853" t="n">
        <v>1</v>
      </c>
      <c r="E18" s="476" t="n">
        <v>1</v>
      </c>
      <c r="F18" s="854" t="n">
        <v>1</v>
      </c>
      <c r="G18" s="854" t="n">
        <v>1</v>
      </c>
      <c r="H18" s="854" t="n">
        <v>0</v>
      </c>
      <c r="I18" s="854" t="n">
        <v>1</v>
      </c>
      <c r="J18" s="476" t="n">
        <f aca="false">SUM(D18:I18)</f>
        <v>5</v>
      </c>
      <c r="K18" s="855" t="n">
        <v>0</v>
      </c>
      <c r="L18" s="855" t="n">
        <v>1</v>
      </c>
      <c r="M18" s="855" t="n">
        <v>1</v>
      </c>
      <c r="N18" s="855" t="n">
        <v>1</v>
      </c>
      <c r="O18" s="855" t="n">
        <v>1</v>
      </c>
      <c r="P18" s="855" t="n">
        <v>1</v>
      </c>
      <c r="Q18" s="855" t="n">
        <v>1</v>
      </c>
      <c r="R18" s="855" t="n">
        <v>1</v>
      </c>
      <c r="S18" s="856" t="n">
        <f aca="false">SUM(K18:R18)</f>
        <v>7</v>
      </c>
      <c r="T18" s="857" t="n">
        <v>1</v>
      </c>
      <c r="U18" s="858" t="n">
        <v>1</v>
      </c>
      <c r="V18" s="858" t="n">
        <v>1</v>
      </c>
      <c r="W18" s="858" t="n">
        <v>1</v>
      </c>
      <c r="X18" s="488" t="n">
        <f aca="false">SUM(U18:W18)</f>
        <v>3</v>
      </c>
      <c r="Y18" s="859" t="n">
        <v>0</v>
      </c>
      <c r="Z18" s="859" t="n">
        <v>1</v>
      </c>
      <c r="AA18" s="859" t="n">
        <v>1</v>
      </c>
      <c r="AB18" s="489" t="n">
        <f aca="false">SUM(Y18:AA18)</f>
        <v>2</v>
      </c>
      <c r="AC18" s="860" t="n">
        <v>1</v>
      </c>
      <c r="AD18" s="860" t="n">
        <v>1</v>
      </c>
      <c r="AE18" s="860" t="n">
        <v>1</v>
      </c>
      <c r="AF18" s="843" t="n">
        <f aca="false">SUM(AC18:AE18)</f>
        <v>3</v>
      </c>
      <c r="AG18" s="484" t="n">
        <f aca="false">SUM(J18,S18,T18,X18,AB18,AF18)</f>
        <v>21</v>
      </c>
      <c r="AH18" s="844" t="str">
        <f aca="false">IF(AND(J18&lt;=6,J18&gt;=5),"S",IF(AND(J18&lt;=4,J18&gt;=4),"EP",IF(AND(J18&lt;=3,J18&gt;=0),"N","ERROR")))</f>
        <v>S</v>
      </c>
      <c r="AI18" s="844" t="str">
        <f aca="false">IF(AND(S18&lt;=8,S18&gt;=7),"S",IF(AND(S18&lt;=6,S18&gt;=5),"EP",IF(AND(S18&lt;=4,S18&gt;=0),"N","ERROR")))</f>
        <v>S</v>
      </c>
      <c r="AJ18" s="845" t="str">
        <f aca="false">IF(T18=1,"S","N")</f>
        <v>S</v>
      </c>
      <c r="AK18" s="844" t="str">
        <f aca="false">IF(X18=3,"S",IF(X18=2,"EP","N"))</f>
        <v>S</v>
      </c>
      <c r="AL18" s="844" t="str">
        <f aca="false">IF(AB18=3,"S",IF(AB18=2,"EP","N"))</f>
        <v>EP</v>
      </c>
      <c r="AM18" s="844" t="str">
        <f aca="false">IF(AF18&gt;=2,"S",IF(AF18=1,"EP","N"))</f>
        <v>S</v>
      </c>
      <c r="AN18" s="844" t="str">
        <f aca="false">IF(AND(AG18&lt;=24,AG18&gt;=19),"SUPERA",IF(AND(AG18&lt;=18,AG18&gt;=15),"EN PROCESO",IF(AND(AG18&lt;=14,AG18&gt;=0),"NO ALCANZA","ERROR")))</f>
        <v>SUPERA</v>
      </c>
    </row>
    <row r="19" customFormat="false" ht="11.1" hidden="false" customHeight="true" outlineLevel="0" collapsed="false">
      <c r="A19" s="20"/>
      <c r="B19" s="20"/>
      <c r="C19" s="20"/>
      <c r="D19" s="853" t="n">
        <v>1</v>
      </c>
      <c r="E19" s="476" t="n">
        <v>1</v>
      </c>
      <c r="F19" s="854" t="n">
        <v>1</v>
      </c>
      <c r="G19" s="854" t="n">
        <v>0</v>
      </c>
      <c r="H19" s="854" t="n">
        <v>0</v>
      </c>
      <c r="I19" s="854" t="n">
        <v>0</v>
      </c>
      <c r="J19" s="476" t="n">
        <f aca="false">SUM(D19:I19)</f>
        <v>3</v>
      </c>
      <c r="K19" s="855" t="n">
        <v>1</v>
      </c>
      <c r="L19" s="855" t="n">
        <v>0</v>
      </c>
      <c r="M19" s="855" t="n">
        <v>1</v>
      </c>
      <c r="N19" s="855" t="n">
        <v>1</v>
      </c>
      <c r="O19" s="855" t="n">
        <v>0</v>
      </c>
      <c r="P19" s="855" t="n">
        <v>1</v>
      </c>
      <c r="Q19" s="855" t="n">
        <v>1</v>
      </c>
      <c r="R19" s="855" t="n">
        <v>1</v>
      </c>
      <c r="S19" s="856" t="n">
        <f aca="false">SUM(K19:R19)</f>
        <v>6</v>
      </c>
      <c r="T19" s="857" t="n">
        <v>1</v>
      </c>
      <c r="U19" s="858"/>
      <c r="V19" s="858"/>
      <c r="W19" s="858"/>
      <c r="X19" s="488" t="n">
        <f aca="false">SUM(U19:W19)</f>
        <v>0</v>
      </c>
      <c r="Y19" s="859"/>
      <c r="Z19" s="859"/>
      <c r="AA19" s="859"/>
      <c r="AB19" s="489" t="n">
        <f aca="false">SUM(Y19:AA19)</f>
        <v>0</v>
      </c>
      <c r="AC19" s="860"/>
      <c r="AD19" s="860"/>
      <c r="AE19" s="860" t="n">
        <v>1</v>
      </c>
      <c r="AF19" s="843" t="n">
        <f aca="false">SUM(AC19:AE19)</f>
        <v>1</v>
      </c>
      <c r="AG19" s="484" t="n">
        <f aca="false">SUM(J19,S19,T19,X19,AB19,AF19)</f>
        <v>11</v>
      </c>
      <c r="AH19" s="844" t="str">
        <f aca="false">IF(AND(J19&lt;=6,J19&gt;=5),"S",IF(AND(J19&lt;=4,J19&gt;=4),"EP",IF(AND(J19&lt;=3,J19&gt;=0),"N","ERROR")))</f>
        <v>N</v>
      </c>
      <c r="AI19" s="844" t="str">
        <f aca="false">IF(AND(S19&lt;=8,S19&gt;=7),"S",IF(AND(S19&lt;=6,S19&gt;=5),"EP",IF(AND(S19&lt;=4,S19&gt;=0),"N","ERROR")))</f>
        <v>EP</v>
      </c>
      <c r="AJ19" s="845" t="str">
        <f aca="false">IF(T19=1,"S","N")</f>
        <v>S</v>
      </c>
      <c r="AK19" s="844" t="str">
        <f aca="false">IF(X19=3,"S",IF(X19=2,"EP","N"))</f>
        <v>N</v>
      </c>
      <c r="AL19" s="844" t="str">
        <f aca="false">IF(AB19=3,"S",IF(AB19=2,"EP","N"))</f>
        <v>N</v>
      </c>
      <c r="AM19" s="844" t="str">
        <f aca="false">IF(AF19&gt;=2,"S",IF(AF19=1,"EP","N"))</f>
        <v>EP</v>
      </c>
      <c r="AN19" s="844" t="str">
        <f aca="false">IF(AND(AG19&lt;=24,AG19&gt;=19),"SUPERA",IF(AND(AG19&lt;=18,AG19&gt;=15),"EN PROCESO",IF(AND(AG19&lt;=14,AG19&gt;=0),"NO ALCANZA","ERROR")))</f>
        <v>NO ALCANZA</v>
      </c>
    </row>
    <row r="20" customFormat="false" ht="11.1" hidden="false" customHeight="true" outlineLevel="0" collapsed="false">
      <c r="A20" s="20"/>
      <c r="B20" s="20"/>
      <c r="C20" s="20"/>
      <c r="D20" s="853" t="n">
        <v>1</v>
      </c>
      <c r="E20" s="476" t="n">
        <v>1</v>
      </c>
      <c r="F20" s="854" t="n">
        <v>1</v>
      </c>
      <c r="G20" s="854" t="n">
        <v>1</v>
      </c>
      <c r="H20" s="854" t="n">
        <v>1</v>
      </c>
      <c r="I20" s="854" t="n">
        <v>1</v>
      </c>
      <c r="J20" s="476" t="n">
        <f aca="false">SUM(D20:I20)</f>
        <v>6</v>
      </c>
      <c r="K20" s="855" t="n">
        <v>1</v>
      </c>
      <c r="L20" s="855" t="n">
        <v>1</v>
      </c>
      <c r="M20" s="855" t="n">
        <v>1</v>
      </c>
      <c r="N20" s="855" t="n">
        <v>1</v>
      </c>
      <c r="O20" s="855" t="n">
        <v>1</v>
      </c>
      <c r="P20" s="855" t="n">
        <v>1</v>
      </c>
      <c r="Q20" s="855" t="n">
        <v>1</v>
      </c>
      <c r="R20" s="855" t="n">
        <v>1</v>
      </c>
      <c r="S20" s="856" t="n">
        <f aca="false">SUM(K20:R20)</f>
        <v>8</v>
      </c>
      <c r="T20" s="857" t="n">
        <v>1</v>
      </c>
      <c r="U20" s="858" t="n">
        <v>1</v>
      </c>
      <c r="V20" s="858" t="n">
        <v>0</v>
      </c>
      <c r="W20" s="858" t="n">
        <v>1</v>
      </c>
      <c r="X20" s="488" t="n">
        <f aca="false">SUM(U20:W20)</f>
        <v>2</v>
      </c>
      <c r="Y20" s="859" t="n">
        <v>0</v>
      </c>
      <c r="Z20" s="859" t="n">
        <v>1</v>
      </c>
      <c r="AA20" s="859" t="n">
        <v>1</v>
      </c>
      <c r="AB20" s="489" t="n">
        <f aca="false">SUM(Y20:AA20)</f>
        <v>2</v>
      </c>
      <c r="AC20" s="860" t="n">
        <v>1</v>
      </c>
      <c r="AD20" s="860" t="n">
        <v>0</v>
      </c>
      <c r="AE20" s="860" t="n">
        <v>1</v>
      </c>
      <c r="AF20" s="843" t="n">
        <f aca="false">SUM(AC20:AE20)</f>
        <v>2</v>
      </c>
      <c r="AG20" s="484" t="n">
        <f aca="false">SUM(J20,S20,T20,X20,AB20,AF20)</f>
        <v>21</v>
      </c>
      <c r="AH20" s="844" t="str">
        <f aca="false">IF(AND(J20&lt;=6,J20&gt;=5),"S",IF(AND(J20&lt;=4,J20&gt;=4),"EP",IF(AND(J20&lt;=3,J20&gt;=0),"N","ERROR")))</f>
        <v>S</v>
      </c>
      <c r="AI20" s="844" t="str">
        <f aca="false">IF(AND(S20&lt;=8,S20&gt;=7),"S",IF(AND(S20&lt;=6,S20&gt;=5),"EP",IF(AND(S20&lt;=4,S20&gt;=0),"N","ERROR")))</f>
        <v>S</v>
      </c>
      <c r="AJ20" s="845" t="str">
        <f aca="false">IF(T20=1,"S","N")</f>
        <v>S</v>
      </c>
      <c r="AK20" s="844" t="str">
        <f aca="false">IF(X20=3,"S",IF(X20=2,"EP","N"))</f>
        <v>EP</v>
      </c>
      <c r="AL20" s="844" t="str">
        <f aca="false">IF(AB20=3,"S",IF(AB20=2,"EP","N"))</f>
        <v>EP</v>
      </c>
      <c r="AM20" s="844" t="str">
        <f aca="false">IF(AF20&gt;=2,"S",IF(AF20=1,"EP","N"))</f>
        <v>S</v>
      </c>
      <c r="AN20" s="844" t="str">
        <f aca="false">IF(AND(AG20&lt;=24,AG20&gt;=19),"SUPERA",IF(AND(AG20&lt;=18,AG20&gt;=15),"EN PROCESO",IF(AND(AG20&lt;=14,AG20&gt;=0),"NO ALCANZA","ERROR")))</f>
        <v>SUPERA</v>
      </c>
    </row>
    <row r="21" customFormat="false" ht="11.1" hidden="false" customHeight="true" outlineLevel="0" collapsed="false">
      <c r="A21" s="20"/>
      <c r="B21" s="20"/>
      <c r="C21" s="20"/>
      <c r="D21" s="853" t="n">
        <v>1</v>
      </c>
      <c r="E21" s="476" t="n">
        <v>1</v>
      </c>
      <c r="F21" s="854" t="n">
        <v>1</v>
      </c>
      <c r="G21" s="854" t="n">
        <v>1</v>
      </c>
      <c r="H21" s="854" t="n">
        <v>0</v>
      </c>
      <c r="I21" s="854" t="n">
        <v>1</v>
      </c>
      <c r="J21" s="476" t="n">
        <f aca="false">SUM(D21:I21)</f>
        <v>5</v>
      </c>
      <c r="K21" s="855" t="n">
        <v>1</v>
      </c>
      <c r="L21" s="855" t="n">
        <v>1</v>
      </c>
      <c r="M21" s="855" t="n">
        <v>1</v>
      </c>
      <c r="N21" s="855" t="n">
        <v>1</v>
      </c>
      <c r="O21" s="855" t="n">
        <v>1</v>
      </c>
      <c r="P21" s="855" t="n">
        <v>1</v>
      </c>
      <c r="Q21" s="855" t="n">
        <v>1</v>
      </c>
      <c r="R21" s="855" t="n">
        <v>1</v>
      </c>
      <c r="S21" s="856" t="n">
        <f aca="false">SUM(K21:R21)</f>
        <v>8</v>
      </c>
      <c r="T21" s="857" t="n">
        <v>1</v>
      </c>
      <c r="U21" s="858" t="n">
        <v>1</v>
      </c>
      <c r="V21" s="858" t="n">
        <v>1</v>
      </c>
      <c r="W21" s="858" t="n">
        <v>1</v>
      </c>
      <c r="X21" s="488" t="n">
        <f aca="false">SUM(U21:W21)</f>
        <v>3</v>
      </c>
      <c r="Y21" s="859" t="n">
        <v>0</v>
      </c>
      <c r="Z21" s="859" t="n">
        <v>1</v>
      </c>
      <c r="AA21" s="859" t="n">
        <v>1</v>
      </c>
      <c r="AB21" s="489" t="n">
        <f aca="false">SUM(Y21:AA21)</f>
        <v>2</v>
      </c>
      <c r="AC21" s="860" t="n">
        <v>1</v>
      </c>
      <c r="AD21" s="860" t="n">
        <v>1</v>
      </c>
      <c r="AE21" s="860" t="n">
        <v>1</v>
      </c>
      <c r="AF21" s="843" t="n">
        <f aca="false">SUM(AC21:AE21)</f>
        <v>3</v>
      </c>
      <c r="AG21" s="484" t="n">
        <f aca="false">SUM(J21,S21,T21,X21,AB21,AF21)</f>
        <v>22</v>
      </c>
      <c r="AH21" s="844" t="str">
        <f aca="false">IF(AND(J21&lt;=6,J21&gt;=5),"S",IF(AND(J21&lt;=4,J21&gt;=4),"EP",IF(AND(J21&lt;=3,J21&gt;=0),"N","ERROR")))</f>
        <v>S</v>
      </c>
      <c r="AI21" s="844" t="str">
        <f aca="false">IF(AND(S21&lt;=8,S21&gt;=7),"S",IF(AND(S21&lt;=6,S21&gt;=5),"EP",IF(AND(S21&lt;=4,S21&gt;=0),"N","ERROR")))</f>
        <v>S</v>
      </c>
      <c r="AJ21" s="845" t="str">
        <f aca="false">IF(T21=1,"S","N")</f>
        <v>S</v>
      </c>
      <c r="AK21" s="844" t="str">
        <f aca="false">IF(X21=3,"S",IF(X21=2,"EP","N"))</f>
        <v>S</v>
      </c>
      <c r="AL21" s="844" t="str">
        <f aca="false">IF(AB21=3,"S",IF(AB21=2,"EP","N"))</f>
        <v>EP</v>
      </c>
      <c r="AM21" s="844" t="str">
        <f aca="false">IF(AF21&gt;=2,"S",IF(AF21=1,"EP","N"))</f>
        <v>S</v>
      </c>
      <c r="AN21" s="844" t="str">
        <f aca="false">IF(AND(AG21&lt;=24,AG21&gt;=19),"SUPERA",IF(AND(AG21&lt;=18,AG21&gt;=15),"EN PROCESO",IF(AND(AG21&lt;=14,AG21&gt;=0),"NO ALCANZA","ERROR")))</f>
        <v>SUPERA</v>
      </c>
    </row>
    <row r="22" customFormat="false" ht="11.1" hidden="false" customHeight="true" outlineLevel="0" collapsed="false">
      <c r="A22" s="20"/>
      <c r="B22" s="20"/>
      <c r="C22" s="20"/>
      <c r="D22" s="853" t="n">
        <v>1</v>
      </c>
      <c r="E22" s="476" t="n">
        <v>1</v>
      </c>
      <c r="F22" s="854" t="n">
        <v>1</v>
      </c>
      <c r="G22" s="854" t="n">
        <v>0</v>
      </c>
      <c r="H22" s="854" t="n">
        <v>1</v>
      </c>
      <c r="I22" s="854" t="n">
        <v>1</v>
      </c>
      <c r="J22" s="476" t="n">
        <f aca="false">SUM(D22:I22)</f>
        <v>5</v>
      </c>
      <c r="K22" s="855" t="n">
        <v>1</v>
      </c>
      <c r="L22" s="855" t="n">
        <v>1</v>
      </c>
      <c r="M22" s="855" t="n">
        <v>1</v>
      </c>
      <c r="N22" s="855" t="n">
        <v>1</v>
      </c>
      <c r="O22" s="855" t="n">
        <v>1</v>
      </c>
      <c r="P22" s="855" t="n">
        <v>1</v>
      </c>
      <c r="Q22" s="855" t="n">
        <v>1</v>
      </c>
      <c r="R22" s="855" t="n">
        <v>1</v>
      </c>
      <c r="S22" s="856" t="n">
        <f aca="false">SUM(K22:R22)</f>
        <v>8</v>
      </c>
      <c r="T22" s="857" t="n">
        <v>0</v>
      </c>
      <c r="U22" s="858" t="n">
        <v>1</v>
      </c>
      <c r="V22" s="858" t="n">
        <v>1</v>
      </c>
      <c r="W22" s="858" t="n">
        <v>1</v>
      </c>
      <c r="X22" s="488" t="n">
        <f aca="false">SUM(U22:W22)</f>
        <v>3</v>
      </c>
      <c r="Y22" s="859" t="n">
        <v>0</v>
      </c>
      <c r="Z22" s="859" t="n">
        <v>0</v>
      </c>
      <c r="AA22" s="859" t="n">
        <v>1</v>
      </c>
      <c r="AB22" s="489" t="n">
        <f aca="false">SUM(Y22:AA22)</f>
        <v>1</v>
      </c>
      <c r="AC22" s="860" t="n">
        <v>1</v>
      </c>
      <c r="AD22" s="860" t="n">
        <v>1</v>
      </c>
      <c r="AE22" s="860" t="n">
        <v>1</v>
      </c>
      <c r="AF22" s="843" t="n">
        <f aca="false">SUM(AC22:AE22)</f>
        <v>3</v>
      </c>
      <c r="AG22" s="484" t="n">
        <f aca="false">SUM(J22,S22,T22,X22,AB22,AF22)</f>
        <v>20</v>
      </c>
      <c r="AH22" s="844" t="str">
        <f aca="false">IF(AND(J22&lt;=6,J22&gt;=5),"S",IF(AND(J22&lt;=4,J22&gt;=4),"EP",IF(AND(J22&lt;=3,J22&gt;=0),"N","ERROR")))</f>
        <v>S</v>
      </c>
      <c r="AI22" s="844" t="str">
        <f aca="false">IF(AND(S22&lt;=8,S22&gt;=7),"S",IF(AND(S22&lt;=6,S22&gt;=5),"EP",IF(AND(S22&lt;=4,S22&gt;=0),"N","ERROR")))</f>
        <v>S</v>
      </c>
      <c r="AJ22" s="845" t="str">
        <f aca="false">IF(T22=1,"S","N")</f>
        <v>N</v>
      </c>
      <c r="AK22" s="844" t="str">
        <f aca="false">IF(X22=3,"S",IF(X22=2,"EP","N"))</f>
        <v>S</v>
      </c>
      <c r="AL22" s="844" t="str">
        <f aca="false">IF(AB22=3,"S",IF(AB22=2,"EP","N"))</f>
        <v>N</v>
      </c>
      <c r="AM22" s="844" t="str">
        <f aca="false">IF(AF22&gt;=2,"S",IF(AF22=1,"EP","N"))</f>
        <v>S</v>
      </c>
      <c r="AN22" s="844" t="str">
        <f aca="false">IF(AND(AG22&lt;=24,AG22&gt;=19),"SUPERA",IF(AND(AG22&lt;=18,AG22&gt;=15),"EN PROCESO",IF(AND(AG22&lt;=14,AG22&gt;=0),"NO ALCANZA","ERROR")))</f>
        <v>SUPERA</v>
      </c>
    </row>
    <row r="23" customFormat="false" ht="11.1" hidden="false" customHeight="true" outlineLevel="0" collapsed="false">
      <c r="A23" s="20"/>
      <c r="B23" s="20"/>
      <c r="C23" s="20"/>
      <c r="D23" s="853" t="n">
        <v>1</v>
      </c>
      <c r="E23" s="476" t="n">
        <v>0</v>
      </c>
      <c r="F23" s="854" t="n">
        <v>0</v>
      </c>
      <c r="G23" s="854" t="n">
        <v>0</v>
      </c>
      <c r="H23" s="854" t="n">
        <v>1</v>
      </c>
      <c r="I23" s="854" t="n">
        <v>1</v>
      </c>
      <c r="J23" s="476" t="n">
        <f aca="false">SUM(D23:I23)</f>
        <v>3</v>
      </c>
      <c r="K23" s="855" t="n">
        <v>1</v>
      </c>
      <c r="L23" s="855" t="n">
        <v>1</v>
      </c>
      <c r="M23" s="855" t="n">
        <v>1</v>
      </c>
      <c r="N23" s="855" t="n">
        <v>0</v>
      </c>
      <c r="O23" s="855" t="n">
        <v>1</v>
      </c>
      <c r="P23" s="855" t="n">
        <v>1</v>
      </c>
      <c r="Q23" s="855" t="n">
        <v>1</v>
      </c>
      <c r="R23" s="855" t="n">
        <v>1</v>
      </c>
      <c r="S23" s="856" t="n">
        <f aca="false">SUM(K23:R23)</f>
        <v>7</v>
      </c>
      <c r="T23" s="857" t="n">
        <v>0</v>
      </c>
      <c r="U23" s="858" t="n">
        <v>0</v>
      </c>
      <c r="V23" s="858" t="n">
        <v>0</v>
      </c>
      <c r="W23" s="858" t="n">
        <v>0</v>
      </c>
      <c r="X23" s="488" t="n">
        <f aca="false">SUM(U23:W23)</f>
        <v>0</v>
      </c>
      <c r="Y23" s="859" t="n">
        <v>1</v>
      </c>
      <c r="Z23" s="859" t="n">
        <v>0</v>
      </c>
      <c r="AA23" s="859" t="n">
        <v>1</v>
      </c>
      <c r="AB23" s="489" t="n">
        <f aca="false">SUM(Y23:AA23)</f>
        <v>2</v>
      </c>
      <c r="AC23" s="860" t="n">
        <v>1</v>
      </c>
      <c r="AD23" s="860" t="n">
        <v>1</v>
      </c>
      <c r="AE23" s="860" t="n">
        <v>0</v>
      </c>
      <c r="AF23" s="843" t="n">
        <f aca="false">SUM(AC23:AE23)</f>
        <v>2</v>
      </c>
      <c r="AG23" s="484" t="n">
        <f aca="false">SUM(J23,S23,T23,X23,AB23,AF23)</f>
        <v>14</v>
      </c>
      <c r="AH23" s="844" t="str">
        <f aca="false">IF(AND(J23&lt;=6,J23&gt;=5),"S",IF(AND(J23&lt;=4,J23&gt;=4),"EP",IF(AND(J23&lt;=3,J23&gt;=0),"N","ERROR")))</f>
        <v>N</v>
      </c>
      <c r="AI23" s="844" t="str">
        <f aca="false">IF(AND(S23&lt;=8,S23&gt;=7),"S",IF(AND(S23&lt;=6,S23&gt;=5),"EP",IF(AND(S23&lt;=4,S23&gt;=0),"N","ERROR")))</f>
        <v>S</v>
      </c>
      <c r="AJ23" s="845" t="str">
        <f aca="false">IF(T23=1,"S","N")</f>
        <v>N</v>
      </c>
      <c r="AK23" s="844" t="str">
        <f aca="false">IF(X23=3,"S",IF(X23=2,"EP","N"))</f>
        <v>N</v>
      </c>
      <c r="AL23" s="844" t="str">
        <f aca="false">IF(AB23=3,"S",IF(AB23=2,"EP","N"))</f>
        <v>EP</v>
      </c>
      <c r="AM23" s="844" t="str">
        <f aca="false">IF(AF23&gt;=2,"S",IF(AF23=1,"EP","N"))</f>
        <v>S</v>
      </c>
      <c r="AN23" s="844" t="str">
        <f aca="false">IF(AND(AG23&lt;=24,AG23&gt;=19),"SUPERA",IF(AND(AG23&lt;=18,AG23&gt;=15),"EN PROCESO",IF(AND(AG23&lt;=14,AG23&gt;=0),"NO ALCANZA","ERROR")))</f>
        <v>NO ALCANZA</v>
      </c>
    </row>
    <row r="24" customFormat="false" ht="11.1" hidden="false" customHeight="true" outlineLevel="0" collapsed="false">
      <c r="A24" s="20"/>
      <c r="B24" s="20"/>
      <c r="C24" s="20"/>
      <c r="D24" s="853" t="n">
        <v>1</v>
      </c>
      <c r="E24" s="476" t="n">
        <v>1</v>
      </c>
      <c r="F24" s="854" t="n">
        <v>1</v>
      </c>
      <c r="G24" s="854" t="n">
        <v>1</v>
      </c>
      <c r="H24" s="854" t="n">
        <v>1</v>
      </c>
      <c r="I24" s="854" t="n">
        <v>1</v>
      </c>
      <c r="J24" s="476" t="n">
        <f aca="false">SUM(D24:I24)</f>
        <v>6</v>
      </c>
      <c r="K24" s="855" t="n">
        <v>1</v>
      </c>
      <c r="L24" s="855" t="n">
        <v>1</v>
      </c>
      <c r="M24" s="855" t="n">
        <v>1</v>
      </c>
      <c r="N24" s="855" t="n">
        <v>1</v>
      </c>
      <c r="O24" s="855" t="n">
        <v>1</v>
      </c>
      <c r="P24" s="855" t="n">
        <v>1</v>
      </c>
      <c r="Q24" s="855" t="n">
        <v>1</v>
      </c>
      <c r="R24" s="855" t="n">
        <v>1</v>
      </c>
      <c r="S24" s="856" t="n">
        <f aca="false">SUM(K24:R24)</f>
        <v>8</v>
      </c>
      <c r="T24" s="857" t="n">
        <v>1</v>
      </c>
      <c r="U24" s="858" t="n">
        <v>1</v>
      </c>
      <c r="V24" s="858" t="n">
        <v>1</v>
      </c>
      <c r="W24" s="858" t="n">
        <v>1</v>
      </c>
      <c r="X24" s="488" t="n">
        <f aca="false">SUM(U24:W24)</f>
        <v>3</v>
      </c>
      <c r="Y24" s="859" t="n">
        <v>0</v>
      </c>
      <c r="Z24" s="859" t="n">
        <v>1</v>
      </c>
      <c r="AA24" s="859" t="n">
        <v>1</v>
      </c>
      <c r="AB24" s="489" t="n">
        <f aca="false">SUM(Y24:AA24)</f>
        <v>2</v>
      </c>
      <c r="AC24" s="860" t="n">
        <v>1</v>
      </c>
      <c r="AD24" s="860" t="n">
        <v>1</v>
      </c>
      <c r="AE24" s="860" t="n">
        <v>1</v>
      </c>
      <c r="AF24" s="843" t="n">
        <f aca="false">SUM(AC24:AE24)</f>
        <v>3</v>
      </c>
      <c r="AG24" s="484" t="n">
        <f aca="false">SUM(J24,S24,T24,X24,AB24,AF24)</f>
        <v>23</v>
      </c>
      <c r="AH24" s="844" t="str">
        <f aca="false">IF(AND(J24&lt;=6,J24&gt;=5),"S",IF(AND(J24&lt;=4,J24&gt;=4),"EP",IF(AND(J24&lt;=3,J24&gt;=0),"N","ERROR")))</f>
        <v>S</v>
      </c>
      <c r="AI24" s="844" t="str">
        <f aca="false">IF(AND(S24&lt;=8,S24&gt;=7),"S",IF(AND(S24&lt;=6,S24&gt;=5),"EP",IF(AND(S24&lt;=4,S24&gt;=0),"N","ERROR")))</f>
        <v>S</v>
      </c>
      <c r="AJ24" s="845" t="str">
        <f aca="false">IF(T24=1,"S","N")</f>
        <v>S</v>
      </c>
      <c r="AK24" s="844" t="str">
        <f aca="false">IF(X24=3,"S",IF(X24=2,"EP","N"))</f>
        <v>S</v>
      </c>
      <c r="AL24" s="844" t="str">
        <f aca="false">IF(AB24=3,"S",IF(AB24=2,"EP","N"))</f>
        <v>EP</v>
      </c>
      <c r="AM24" s="844" t="str">
        <f aca="false">IF(AF24&gt;=2,"S",IF(AF24=1,"EP","N"))</f>
        <v>S</v>
      </c>
      <c r="AN24" s="844" t="str">
        <f aca="false">IF(AND(AG24&lt;=24,AG24&gt;=19),"SUPERA",IF(AND(AG24&lt;=18,AG24&gt;=15),"EN PROCESO",IF(AND(AG24&lt;=14,AG24&gt;=0),"NO ALCANZA","ERROR")))</f>
        <v>SUPERA</v>
      </c>
    </row>
    <row r="25" customFormat="false" ht="11.1" hidden="false" customHeight="true" outlineLevel="0" collapsed="false">
      <c r="A25" s="20"/>
      <c r="B25" s="20"/>
      <c r="C25" s="20"/>
      <c r="D25" s="837" t="n">
        <v>1</v>
      </c>
      <c r="E25" s="837" t="n">
        <v>1</v>
      </c>
      <c r="F25" s="837" t="n">
        <v>1</v>
      </c>
      <c r="G25" s="837" t="n">
        <v>1</v>
      </c>
      <c r="H25" s="837" t="n">
        <v>1</v>
      </c>
      <c r="I25" s="837" t="n">
        <v>1</v>
      </c>
      <c r="J25" s="837" t="n">
        <f aca="false">SUM(D25:I25)</f>
        <v>6</v>
      </c>
      <c r="K25" s="838" t="n">
        <v>1</v>
      </c>
      <c r="L25" s="838" t="n">
        <v>1</v>
      </c>
      <c r="M25" s="838" t="n">
        <v>1</v>
      </c>
      <c r="N25" s="838" t="n">
        <v>1</v>
      </c>
      <c r="O25" s="838" t="n">
        <v>1</v>
      </c>
      <c r="P25" s="838" t="n">
        <v>1</v>
      </c>
      <c r="Q25" s="838" t="n">
        <v>1</v>
      </c>
      <c r="R25" s="838" t="n">
        <v>1</v>
      </c>
      <c r="S25" s="838" t="n">
        <f aca="false">SUM(K25:R25)</f>
        <v>8</v>
      </c>
      <c r="T25" s="839" t="n">
        <v>1</v>
      </c>
      <c r="U25" s="840" t="n">
        <v>1</v>
      </c>
      <c r="V25" s="840" t="n">
        <v>1</v>
      </c>
      <c r="W25" s="840" t="n">
        <v>1</v>
      </c>
      <c r="X25" s="840" t="n">
        <f aca="false">SUM(U25:W25)</f>
        <v>3</v>
      </c>
      <c r="Y25" s="841" t="n">
        <v>1</v>
      </c>
      <c r="Z25" s="841" t="n">
        <v>1</v>
      </c>
      <c r="AA25" s="841" t="n">
        <v>1</v>
      </c>
      <c r="AB25" s="841" t="n">
        <f aca="false">SUM(Y25:AA25)</f>
        <v>3</v>
      </c>
      <c r="AC25" s="842" t="n">
        <v>1</v>
      </c>
      <c r="AD25" s="842" t="n">
        <v>1</v>
      </c>
      <c r="AE25" s="899" t="n">
        <v>0</v>
      </c>
      <c r="AF25" s="900" t="n">
        <f aca="false">SUM(AC25:AE25)</f>
        <v>2</v>
      </c>
      <c r="AG25" s="484" t="n">
        <f aca="false">SUM(J25,S25,T25,X25,AB25,AF25)</f>
        <v>23</v>
      </c>
      <c r="AH25" s="844" t="str">
        <f aca="false">IF(AND(J25&lt;=6,J25&gt;=5),"S",IF(AND(J25&lt;=4,J25&gt;=4),"EP",IF(AND(J25&lt;=3,J25&gt;=0),"N","ERROR")))</f>
        <v>S</v>
      </c>
      <c r="AI25" s="844" t="str">
        <f aca="false">IF(AND(S25&lt;=8,S25&gt;=7),"S",IF(AND(S25&lt;=6,S25&gt;=5),"EP",IF(AND(S25&lt;=4,S25&gt;=0),"N","ERROR")))</f>
        <v>S</v>
      </c>
      <c r="AJ25" s="845" t="str">
        <f aca="false">IF(T25=1,"S","N")</f>
        <v>S</v>
      </c>
      <c r="AK25" s="844" t="str">
        <f aca="false">IF(X25=3,"S",IF(X25=2,"EP","N"))</f>
        <v>S</v>
      </c>
      <c r="AL25" s="844" t="str">
        <f aca="false">IF(AB25=3,"S",IF(AB25=2,"EP","N"))</f>
        <v>S</v>
      </c>
      <c r="AM25" s="844" t="str">
        <f aca="false">IF(AF25&gt;=2,"S",IF(AF25=1,"EP","N"))</f>
        <v>S</v>
      </c>
      <c r="AN25" s="844" t="str">
        <f aca="false">IF(AND(AG25&lt;=24,AG25&gt;=19),"SUPERA",IF(AND(AG25&lt;=18,AG25&gt;=15),"EN PROCESO",IF(AND(AG25&lt;=14,AG25&gt;=0),"NO ALCANZA","ERROR")))</f>
        <v>SUPERA</v>
      </c>
    </row>
    <row r="26" customFormat="false" ht="11.1" hidden="false" customHeight="true" outlineLevel="0" collapsed="false">
      <c r="A26" s="20"/>
      <c r="B26" s="20"/>
      <c r="C26" s="20"/>
      <c r="D26" s="854" t="n">
        <v>1</v>
      </c>
      <c r="E26" s="476" t="n">
        <v>1</v>
      </c>
      <c r="F26" s="854" t="n">
        <v>1</v>
      </c>
      <c r="G26" s="854" t="n">
        <v>0</v>
      </c>
      <c r="H26" s="854" t="n">
        <v>1</v>
      </c>
      <c r="I26" s="854" t="n">
        <v>1</v>
      </c>
      <c r="J26" s="476" t="n">
        <f aca="false">SUM(D26:I26)</f>
        <v>5</v>
      </c>
      <c r="K26" s="855" t="n">
        <v>1</v>
      </c>
      <c r="L26" s="855" t="n">
        <v>0</v>
      </c>
      <c r="M26" s="855" t="n">
        <v>1</v>
      </c>
      <c r="N26" s="855" t="n">
        <v>1</v>
      </c>
      <c r="O26" s="855" t="n">
        <v>1</v>
      </c>
      <c r="P26" s="855" t="n">
        <v>0</v>
      </c>
      <c r="Q26" s="855" t="n">
        <v>1</v>
      </c>
      <c r="R26" s="855" t="n">
        <v>0</v>
      </c>
      <c r="S26" s="856" t="n">
        <f aca="false">SUM(K26:R26)</f>
        <v>5</v>
      </c>
      <c r="T26" s="857" t="n">
        <v>0</v>
      </c>
      <c r="U26" s="840" t="n">
        <v>1</v>
      </c>
      <c r="V26" s="858" t="n">
        <v>0</v>
      </c>
      <c r="W26" s="858" t="n">
        <v>1</v>
      </c>
      <c r="X26" s="488" t="n">
        <f aca="false">SUM(U26:W26)</f>
        <v>2</v>
      </c>
      <c r="Y26" s="859" t="n">
        <v>1</v>
      </c>
      <c r="Z26" s="859" t="n">
        <v>0</v>
      </c>
      <c r="AA26" s="859" t="n">
        <v>1</v>
      </c>
      <c r="AB26" s="489" t="n">
        <f aca="false">SUM(Y26:AA26)</f>
        <v>2</v>
      </c>
      <c r="AC26" s="860" t="n">
        <v>1</v>
      </c>
      <c r="AD26" s="860" t="n">
        <v>1</v>
      </c>
      <c r="AE26" s="860" t="n">
        <v>0</v>
      </c>
      <c r="AF26" s="843" t="n">
        <f aca="false">SUM(AC26:AE26)</f>
        <v>2</v>
      </c>
      <c r="AG26" s="484" t="n">
        <f aca="false">SUM(J26,S26,T26,X26,AB26,AF26)</f>
        <v>16</v>
      </c>
      <c r="AH26" s="844" t="str">
        <f aca="false">IF(AND(J26&lt;=6,J26&gt;=5),"S",IF(AND(J26&lt;=4,J26&gt;=4),"EP",IF(AND(J26&lt;=3,J26&gt;=0),"N","ERROR")))</f>
        <v>S</v>
      </c>
      <c r="AI26" s="844" t="str">
        <f aca="false">IF(AND(S26&lt;=8,S26&gt;=7),"S",IF(AND(S26&lt;=6,S26&gt;=5),"EP",IF(AND(S26&lt;=4,S26&gt;=0),"N","ERROR")))</f>
        <v>EP</v>
      </c>
      <c r="AJ26" s="845" t="str">
        <f aca="false">IF(T26=1,"S","N")</f>
        <v>N</v>
      </c>
      <c r="AK26" s="844" t="str">
        <f aca="false">IF(X26=3,"S",IF(X26=2,"EP","N"))</f>
        <v>EP</v>
      </c>
      <c r="AL26" s="844" t="str">
        <f aca="false">IF(AB26=3,"S",IF(AB26=2,"EP","N"))</f>
        <v>EP</v>
      </c>
      <c r="AM26" s="844" t="str">
        <f aca="false">IF(AF26&gt;=2,"S",IF(AF26=1,"EP","N"))</f>
        <v>S</v>
      </c>
      <c r="AN26" s="844" t="str">
        <f aca="false">IF(AND(AG26&lt;=24,AG26&gt;=19),"SUPERA",IF(AND(AG26&lt;=18,AG26&gt;=15),"EN PROCESO",IF(AND(AG26&lt;=14,AG26&gt;=0),"NO ALCANZA","ERROR")))</f>
        <v>EN PROCESO</v>
      </c>
    </row>
    <row r="27" customFormat="false" ht="11.1" hidden="false" customHeight="true" outlineLevel="0" collapsed="false">
      <c r="A27" s="20"/>
      <c r="B27" s="20"/>
      <c r="C27" s="20"/>
      <c r="D27" s="854" t="n">
        <v>1</v>
      </c>
      <c r="E27" s="476" t="n">
        <v>1</v>
      </c>
      <c r="F27" s="854" t="n">
        <v>1</v>
      </c>
      <c r="G27" s="854" t="n">
        <v>1</v>
      </c>
      <c r="H27" s="854" t="n">
        <v>1</v>
      </c>
      <c r="I27" s="854" t="n">
        <v>1</v>
      </c>
      <c r="J27" s="476" t="n">
        <f aca="false">SUM(D27:I27)</f>
        <v>6</v>
      </c>
      <c r="K27" s="855" t="n">
        <v>1</v>
      </c>
      <c r="L27" s="855" t="n">
        <v>0</v>
      </c>
      <c r="M27" s="855" t="n">
        <v>1</v>
      </c>
      <c r="N27" s="855" t="n">
        <v>1</v>
      </c>
      <c r="O27" s="855" t="n">
        <v>1</v>
      </c>
      <c r="P27" s="855" t="n">
        <v>1</v>
      </c>
      <c r="Q27" s="855" t="n">
        <v>1</v>
      </c>
      <c r="R27" s="855" t="n">
        <v>1</v>
      </c>
      <c r="S27" s="856" t="n">
        <f aca="false">SUM(K27:R27)</f>
        <v>7</v>
      </c>
      <c r="T27" s="857" t="n">
        <v>1</v>
      </c>
      <c r="U27" s="840" t="n">
        <v>1</v>
      </c>
      <c r="V27" s="858" t="n">
        <v>1</v>
      </c>
      <c r="W27" s="858" t="n">
        <v>1</v>
      </c>
      <c r="X27" s="488" t="n">
        <f aca="false">SUM(U27:W27)</f>
        <v>3</v>
      </c>
      <c r="Y27" s="859" t="n">
        <v>0</v>
      </c>
      <c r="Z27" s="859" t="n">
        <v>1</v>
      </c>
      <c r="AA27" s="859" t="n">
        <v>1</v>
      </c>
      <c r="AB27" s="489" t="n">
        <f aca="false">SUM(Y27:AA27)</f>
        <v>2</v>
      </c>
      <c r="AC27" s="860" t="n">
        <v>1</v>
      </c>
      <c r="AD27" s="860" t="n">
        <v>1</v>
      </c>
      <c r="AE27" s="860" t="n">
        <v>1</v>
      </c>
      <c r="AF27" s="843" t="n">
        <f aca="false">SUM(AC27:AE27)</f>
        <v>3</v>
      </c>
      <c r="AG27" s="484" t="n">
        <f aca="false">SUM(J27,S27,T27,X27,AB27,AF27)</f>
        <v>22</v>
      </c>
      <c r="AH27" s="844" t="str">
        <f aca="false">IF(AND(J27&lt;=6,J27&gt;=5),"S",IF(AND(J27&lt;=4,J27&gt;=4),"EP",IF(AND(J27&lt;=3,J27&gt;=0),"N","ERROR")))</f>
        <v>S</v>
      </c>
      <c r="AI27" s="844" t="str">
        <f aca="false">IF(AND(S27&lt;=8,S27&gt;=7),"S",IF(AND(S27&lt;=6,S27&gt;=5),"EP",IF(AND(S27&lt;=4,S27&gt;=0),"N","ERROR")))</f>
        <v>S</v>
      </c>
      <c r="AJ27" s="845" t="str">
        <f aca="false">IF(T27=1,"S","N")</f>
        <v>S</v>
      </c>
      <c r="AK27" s="844" t="str">
        <f aca="false">IF(X27=3,"S",IF(X27=2,"EP","N"))</f>
        <v>S</v>
      </c>
      <c r="AL27" s="844" t="str">
        <f aca="false">IF(AB27=3,"S",IF(AB27=2,"EP","N"))</f>
        <v>EP</v>
      </c>
      <c r="AM27" s="844" t="str">
        <f aca="false">IF(AF27&gt;=2,"S",IF(AF27=1,"EP","N"))</f>
        <v>S</v>
      </c>
      <c r="AN27" s="844" t="str">
        <f aca="false">IF(AND(AG27&lt;=24,AG27&gt;=19),"SUPERA",IF(AND(AG27&lt;=18,AG27&gt;=15),"EN PROCESO",IF(AND(AG27&lt;=14,AG27&gt;=0),"NO ALCANZA","ERROR")))</f>
        <v>SUPERA</v>
      </c>
    </row>
    <row r="28" customFormat="false" ht="11.1" hidden="false" customHeight="true" outlineLevel="0" collapsed="false">
      <c r="A28" s="20"/>
      <c r="B28" s="20"/>
      <c r="C28" s="20"/>
      <c r="D28" s="854" t="n">
        <v>1</v>
      </c>
      <c r="E28" s="476" t="n">
        <v>1</v>
      </c>
      <c r="F28" s="854" t="n">
        <v>0</v>
      </c>
      <c r="G28" s="854" t="n">
        <v>0</v>
      </c>
      <c r="H28" s="854" t="n">
        <v>1</v>
      </c>
      <c r="I28" s="854" t="n">
        <v>0</v>
      </c>
      <c r="J28" s="476" t="n">
        <f aca="false">SUM(D28:I28)</f>
        <v>3</v>
      </c>
      <c r="K28" s="855" t="n">
        <v>1</v>
      </c>
      <c r="L28" s="855" t="n">
        <v>1</v>
      </c>
      <c r="M28" s="855" t="n">
        <v>1</v>
      </c>
      <c r="N28" s="855" t="n">
        <v>1</v>
      </c>
      <c r="O28" s="855" t="n">
        <v>0</v>
      </c>
      <c r="P28" s="855" t="n">
        <v>1</v>
      </c>
      <c r="Q28" s="855" t="n">
        <v>0</v>
      </c>
      <c r="R28" s="855" t="n">
        <v>0</v>
      </c>
      <c r="S28" s="856" t="n">
        <f aca="false">SUM(K28:R28)</f>
        <v>5</v>
      </c>
      <c r="T28" s="857" t="n">
        <v>1</v>
      </c>
      <c r="U28" s="840" t="n">
        <v>1</v>
      </c>
      <c r="V28" s="858" t="n">
        <v>0</v>
      </c>
      <c r="W28" s="858" t="n">
        <v>0</v>
      </c>
      <c r="X28" s="488" t="n">
        <f aca="false">SUM(U28:W28)</f>
        <v>1</v>
      </c>
      <c r="Y28" s="859" t="n">
        <v>1</v>
      </c>
      <c r="Z28" s="859" t="n">
        <v>0</v>
      </c>
      <c r="AA28" s="859" t="n">
        <v>1</v>
      </c>
      <c r="AB28" s="489" t="n">
        <f aca="false">SUM(Y28:AA28)</f>
        <v>2</v>
      </c>
      <c r="AC28" s="860" t="n">
        <v>1</v>
      </c>
      <c r="AD28" s="860" t="n">
        <v>1</v>
      </c>
      <c r="AE28" s="860" t="n">
        <v>1</v>
      </c>
      <c r="AF28" s="843" t="n">
        <f aca="false">SUM(AC28:AE28)</f>
        <v>3</v>
      </c>
      <c r="AG28" s="484" t="n">
        <f aca="false">SUM(J28,S28,T28,X28,AB28,AF28)</f>
        <v>15</v>
      </c>
      <c r="AH28" s="844" t="str">
        <f aca="false">IF(AND(J28&lt;=6,J28&gt;=5),"S",IF(AND(J28&lt;=4,J28&gt;=4),"EP",IF(AND(J28&lt;=3,J28&gt;=0),"N","ERROR")))</f>
        <v>N</v>
      </c>
      <c r="AI28" s="844" t="str">
        <f aca="false">IF(AND(S28&lt;=8,S28&gt;=7),"S",IF(AND(S28&lt;=6,S28&gt;=5),"EP",IF(AND(S28&lt;=4,S28&gt;=0),"N","ERROR")))</f>
        <v>EP</v>
      </c>
      <c r="AJ28" s="845" t="str">
        <f aca="false">IF(T28=1,"S","N")</f>
        <v>S</v>
      </c>
      <c r="AK28" s="844" t="str">
        <f aca="false">IF(X28=3,"S",IF(X28=2,"EP","N"))</f>
        <v>N</v>
      </c>
      <c r="AL28" s="844" t="str">
        <f aca="false">IF(AB28=3,"S",IF(AB28=2,"EP","N"))</f>
        <v>EP</v>
      </c>
      <c r="AM28" s="844" t="str">
        <f aca="false">IF(AF28&gt;=2,"S",IF(AF28=1,"EP","N"))</f>
        <v>S</v>
      </c>
      <c r="AN28" s="844" t="str">
        <f aca="false">IF(AND(AG28&lt;=24,AG28&gt;=19),"SUPERA",IF(AND(AG28&lt;=18,AG28&gt;=15),"EN PROCESO",IF(AND(AG28&lt;=14,AG28&gt;=0),"NO ALCANZA","ERROR")))</f>
        <v>EN PROCESO</v>
      </c>
    </row>
    <row r="29" customFormat="false" ht="11.1" hidden="false" customHeight="true" outlineLevel="0" collapsed="false">
      <c r="A29" s="20"/>
      <c r="B29" s="20"/>
      <c r="C29" s="20"/>
      <c r="D29" s="854" t="n">
        <v>1</v>
      </c>
      <c r="E29" s="476" t="n">
        <v>1</v>
      </c>
      <c r="F29" s="854" t="n">
        <v>1</v>
      </c>
      <c r="G29" s="854" t="n">
        <v>1</v>
      </c>
      <c r="H29" s="854" t="n">
        <v>1</v>
      </c>
      <c r="I29" s="854" t="n">
        <v>1</v>
      </c>
      <c r="J29" s="476" t="n">
        <f aca="false">SUM(D29:I29)</f>
        <v>6</v>
      </c>
      <c r="K29" s="855" t="n">
        <v>1</v>
      </c>
      <c r="L29" s="855" t="n">
        <v>1</v>
      </c>
      <c r="M29" s="855" t="n">
        <v>0</v>
      </c>
      <c r="N29" s="855" t="n">
        <v>1</v>
      </c>
      <c r="O29" s="855" t="n">
        <v>0</v>
      </c>
      <c r="P29" s="855" t="n">
        <v>0</v>
      </c>
      <c r="Q29" s="855" t="n">
        <v>1</v>
      </c>
      <c r="R29" s="855" t="n">
        <v>1</v>
      </c>
      <c r="S29" s="856" t="n">
        <f aca="false">SUM(K29:R29)</f>
        <v>5</v>
      </c>
      <c r="T29" s="857" t="n">
        <v>1</v>
      </c>
      <c r="U29" s="858" t="n">
        <v>0</v>
      </c>
      <c r="V29" s="858" t="n">
        <v>0</v>
      </c>
      <c r="W29" s="858" t="n">
        <v>1</v>
      </c>
      <c r="X29" s="488" t="n">
        <f aca="false">SUM(U29:W29)</f>
        <v>1</v>
      </c>
      <c r="Y29" s="859" t="n">
        <v>1</v>
      </c>
      <c r="Z29" s="859" t="n">
        <v>0</v>
      </c>
      <c r="AA29" s="859" t="n">
        <v>1</v>
      </c>
      <c r="AB29" s="489" t="n">
        <f aca="false">SUM(Y29:AA29)</f>
        <v>2</v>
      </c>
      <c r="AC29" s="860" t="n">
        <v>1</v>
      </c>
      <c r="AD29" s="860" t="n">
        <v>1</v>
      </c>
      <c r="AE29" s="860" t="n">
        <v>1</v>
      </c>
      <c r="AF29" s="843" t="n">
        <f aca="false">SUM(AC29:AE29)</f>
        <v>3</v>
      </c>
      <c r="AG29" s="484" t="n">
        <f aca="false">SUM(J29,S29,T29,X29,AB29,AF29)</f>
        <v>18</v>
      </c>
      <c r="AH29" s="844" t="str">
        <f aca="false">IF(AND(J29&lt;=6,J29&gt;=5),"S",IF(AND(J29&lt;=4,J29&gt;=4),"EP",IF(AND(J29&lt;=3,J29&gt;=0),"N","ERROR")))</f>
        <v>S</v>
      </c>
      <c r="AI29" s="844" t="str">
        <f aca="false">IF(AND(S29&lt;=8,S29&gt;=7),"S",IF(AND(S29&lt;=6,S29&gt;=5),"EP",IF(AND(S29&lt;=4,S29&gt;=0),"N","ERROR")))</f>
        <v>EP</v>
      </c>
      <c r="AJ29" s="845" t="str">
        <f aca="false">IF(T29=1,"S","N")</f>
        <v>S</v>
      </c>
      <c r="AK29" s="844" t="str">
        <f aca="false">IF(X29=3,"S",IF(X29=2,"EP","N"))</f>
        <v>N</v>
      </c>
      <c r="AL29" s="844" t="str">
        <f aca="false">IF(AB29=3,"S",IF(AB29=2,"EP","N"))</f>
        <v>EP</v>
      </c>
      <c r="AM29" s="844" t="str">
        <f aca="false">IF(AF29&gt;=2,"S",IF(AF29=1,"EP","N"))</f>
        <v>S</v>
      </c>
      <c r="AN29" s="844" t="str">
        <f aca="false">IF(AND(AG29&lt;=24,AG29&gt;=19),"SUPERA",IF(AND(AG29&lt;=18,AG29&gt;=15),"EN PROCESO",IF(AND(AG29&lt;=14,AG29&gt;=0),"NO ALCANZA","ERROR")))</f>
        <v>EN PROCESO</v>
      </c>
    </row>
    <row r="30" customFormat="false" ht="11.1" hidden="false" customHeight="true" outlineLevel="0" collapsed="false">
      <c r="A30" s="20"/>
      <c r="B30" s="20"/>
      <c r="C30" s="20"/>
      <c r="D30" s="854" t="n">
        <v>1</v>
      </c>
      <c r="E30" s="476" t="n">
        <v>1</v>
      </c>
      <c r="F30" s="854" t="n">
        <v>1</v>
      </c>
      <c r="G30" s="854" t="n">
        <v>1</v>
      </c>
      <c r="H30" s="854" t="n">
        <v>1</v>
      </c>
      <c r="I30" s="854" t="n">
        <v>1</v>
      </c>
      <c r="J30" s="476" t="n">
        <f aca="false">SUM(D30:I30)</f>
        <v>6</v>
      </c>
      <c r="K30" s="855" t="n">
        <v>1</v>
      </c>
      <c r="L30" s="855" t="n">
        <v>1</v>
      </c>
      <c r="M30" s="855" t="n">
        <v>1</v>
      </c>
      <c r="N30" s="855" t="n">
        <v>1</v>
      </c>
      <c r="O30" s="855" t="n">
        <v>1</v>
      </c>
      <c r="P30" s="855" t="n">
        <v>1</v>
      </c>
      <c r="Q30" s="855" t="n">
        <v>1</v>
      </c>
      <c r="R30" s="855" t="n">
        <v>1</v>
      </c>
      <c r="S30" s="856" t="n">
        <f aca="false">SUM(K30:R30)</f>
        <v>8</v>
      </c>
      <c r="T30" s="857" t="n">
        <v>1</v>
      </c>
      <c r="U30" s="858" t="n">
        <v>0</v>
      </c>
      <c r="V30" s="858" t="n">
        <v>0</v>
      </c>
      <c r="W30" s="858" t="n">
        <v>1</v>
      </c>
      <c r="X30" s="488" t="n">
        <f aca="false">SUM(U30:W30)</f>
        <v>1</v>
      </c>
      <c r="Y30" s="859" t="n">
        <v>1</v>
      </c>
      <c r="Z30" s="859" t="n">
        <v>0</v>
      </c>
      <c r="AA30" s="859" t="n">
        <v>1</v>
      </c>
      <c r="AB30" s="489" t="n">
        <f aca="false">SUM(Y30:AA30)</f>
        <v>2</v>
      </c>
      <c r="AC30" s="860" t="n">
        <v>1</v>
      </c>
      <c r="AD30" s="860" t="n">
        <v>1</v>
      </c>
      <c r="AE30" s="860" t="n">
        <v>1</v>
      </c>
      <c r="AF30" s="843" t="n">
        <f aca="false">SUM(AC30:AE30)</f>
        <v>3</v>
      </c>
      <c r="AG30" s="484" t="n">
        <f aca="false">SUM(J30,S30,T30,X30,AB30,AF30)</f>
        <v>21</v>
      </c>
      <c r="AH30" s="844" t="str">
        <f aca="false">IF(AND(J30&lt;=6,J30&gt;=5),"S",IF(AND(J30&lt;=4,J30&gt;=4),"EP",IF(AND(J30&lt;=3,J30&gt;=0),"N","ERROR")))</f>
        <v>S</v>
      </c>
      <c r="AI30" s="844" t="str">
        <f aca="false">IF(AND(S30&lt;=8,S30&gt;=7),"S",IF(AND(S30&lt;=6,S30&gt;=5),"EP",IF(AND(S30&lt;=4,S30&gt;=0),"N","ERROR")))</f>
        <v>S</v>
      </c>
      <c r="AJ30" s="845" t="str">
        <f aca="false">IF(T30=1,"S","N")</f>
        <v>S</v>
      </c>
      <c r="AK30" s="844" t="str">
        <f aca="false">IF(X30=3,"S",IF(X30=2,"EP","N"))</f>
        <v>N</v>
      </c>
      <c r="AL30" s="844" t="str">
        <f aca="false">IF(AB30=3,"S",IF(AB30=2,"EP","N"))</f>
        <v>EP</v>
      </c>
      <c r="AM30" s="844" t="str">
        <f aca="false">IF(AF30&gt;=2,"S",IF(AF30=1,"EP","N"))</f>
        <v>S</v>
      </c>
      <c r="AN30" s="844" t="str">
        <f aca="false">IF(AND(AG30&lt;=24,AG30&gt;=19),"SUPERA",IF(AND(AG30&lt;=18,AG30&gt;=15),"EN PROCESO",IF(AND(AG30&lt;=14,AG30&gt;=0),"NO ALCANZA","ERROR")))</f>
        <v>SUPERA</v>
      </c>
    </row>
    <row r="31" customFormat="false" ht="11.1" hidden="false" customHeight="true" outlineLevel="0" collapsed="false">
      <c r="A31" s="20"/>
      <c r="B31" s="20"/>
      <c r="C31" s="20"/>
      <c r="D31" s="854" t="n">
        <v>1</v>
      </c>
      <c r="E31" s="476" t="n">
        <v>1</v>
      </c>
      <c r="F31" s="854" t="n">
        <v>1</v>
      </c>
      <c r="G31" s="854" t="n">
        <v>0</v>
      </c>
      <c r="H31" s="854" t="n">
        <v>1</v>
      </c>
      <c r="I31" s="854" t="n">
        <v>1</v>
      </c>
      <c r="J31" s="476" t="n">
        <f aca="false">SUM(D31:I31)</f>
        <v>5</v>
      </c>
      <c r="K31" s="855" t="n">
        <v>1</v>
      </c>
      <c r="L31" s="855" t="n">
        <v>1</v>
      </c>
      <c r="M31" s="855" t="n">
        <v>1</v>
      </c>
      <c r="N31" s="855" t="n">
        <v>1</v>
      </c>
      <c r="O31" s="855" t="n">
        <v>1</v>
      </c>
      <c r="P31" s="855" t="n">
        <v>1</v>
      </c>
      <c r="Q31" s="855" t="n">
        <v>1</v>
      </c>
      <c r="R31" s="855" t="n">
        <v>1</v>
      </c>
      <c r="S31" s="856" t="n">
        <f aca="false">SUM(K31:R31)</f>
        <v>8</v>
      </c>
      <c r="T31" s="857" t="n">
        <v>0</v>
      </c>
      <c r="U31" s="858" t="n">
        <v>0</v>
      </c>
      <c r="V31" s="858" t="n">
        <v>0</v>
      </c>
      <c r="W31" s="858" t="n">
        <v>1</v>
      </c>
      <c r="X31" s="488" t="n">
        <f aca="false">SUM(U31:W31)</f>
        <v>1</v>
      </c>
      <c r="Y31" s="859" t="n">
        <v>1</v>
      </c>
      <c r="Z31" s="859" t="n">
        <v>0</v>
      </c>
      <c r="AA31" s="859" t="n">
        <v>1</v>
      </c>
      <c r="AB31" s="489" t="n">
        <f aca="false">SUM(Y31:AA31)</f>
        <v>2</v>
      </c>
      <c r="AC31" s="860" t="n">
        <v>1</v>
      </c>
      <c r="AD31" s="860" t="n">
        <v>1</v>
      </c>
      <c r="AE31" s="860" t="n">
        <v>1</v>
      </c>
      <c r="AF31" s="843" t="n">
        <f aca="false">SUM(AC31:AE31)</f>
        <v>3</v>
      </c>
      <c r="AG31" s="484" t="n">
        <f aca="false">SUM(J31,S31,T31,X31,AB31,AF31)</f>
        <v>19</v>
      </c>
      <c r="AH31" s="844" t="str">
        <f aca="false">IF(AND(J31&lt;=6,J31&gt;=5),"S",IF(AND(J31&lt;=4,J31&gt;=4),"EP",IF(AND(J31&lt;=3,J31&gt;=0),"N","ERROR")))</f>
        <v>S</v>
      </c>
      <c r="AI31" s="844" t="str">
        <f aca="false">IF(AND(S31&lt;=8,S31&gt;=7),"S",IF(AND(S31&lt;=6,S31&gt;=5),"EP",IF(AND(S31&lt;=4,S31&gt;=0),"N","ERROR")))</f>
        <v>S</v>
      </c>
      <c r="AJ31" s="845" t="str">
        <f aca="false">IF(T31=1,"S","N")</f>
        <v>N</v>
      </c>
      <c r="AK31" s="844" t="str">
        <f aca="false">IF(X31=3,"S",IF(X31=2,"EP","N"))</f>
        <v>N</v>
      </c>
      <c r="AL31" s="844" t="str">
        <f aca="false">IF(AB31=3,"S",IF(AB31=2,"EP","N"))</f>
        <v>EP</v>
      </c>
      <c r="AM31" s="844" t="str">
        <f aca="false">IF(AF31&gt;=2,"S",IF(AF31=1,"EP","N"))</f>
        <v>S</v>
      </c>
      <c r="AN31" s="844" t="str">
        <f aca="false">IF(AND(AG31&lt;=24,AG31&gt;=19),"SUPERA",IF(AND(AG31&lt;=18,AG31&gt;=15),"EN PROCESO",IF(AND(AG31&lt;=14,AG31&gt;=0),"NO ALCANZA","ERROR")))</f>
        <v>SUPERA</v>
      </c>
    </row>
    <row r="32" customFormat="false" ht="11.1" hidden="false" customHeight="true" outlineLevel="0" collapsed="false">
      <c r="A32" s="20"/>
      <c r="B32" s="20"/>
      <c r="C32" s="20"/>
      <c r="D32" s="854" t="n">
        <v>1</v>
      </c>
      <c r="E32" s="476" t="n">
        <v>1</v>
      </c>
      <c r="F32" s="854" t="n">
        <v>1</v>
      </c>
      <c r="G32" s="854" t="n">
        <v>1</v>
      </c>
      <c r="H32" s="854" t="n">
        <v>1</v>
      </c>
      <c r="I32" s="854" t="n">
        <v>1</v>
      </c>
      <c r="J32" s="476" t="n">
        <f aca="false">SUM(D32:I32)</f>
        <v>6</v>
      </c>
      <c r="K32" s="855" t="n">
        <v>1</v>
      </c>
      <c r="L32" s="855" t="n">
        <v>1</v>
      </c>
      <c r="M32" s="855" t="n">
        <v>1</v>
      </c>
      <c r="N32" s="855" t="n">
        <v>1</v>
      </c>
      <c r="O32" s="855" t="n">
        <v>1</v>
      </c>
      <c r="P32" s="855" t="n">
        <v>1</v>
      </c>
      <c r="Q32" s="855" t="n">
        <v>1</v>
      </c>
      <c r="R32" s="855" t="n">
        <v>1</v>
      </c>
      <c r="S32" s="856" t="n">
        <f aca="false">SUM(K32:R32)</f>
        <v>8</v>
      </c>
      <c r="T32" s="857" t="n">
        <v>1</v>
      </c>
      <c r="U32" s="858" t="n">
        <v>1</v>
      </c>
      <c r="V32" s="858" t="n">
        <v>1</v>
      </c>
      <c r="W32" s="858" t="n">
        <v>1</v>
      </c>
      <c r="X32" s="488" t="n">
        <f aca="false">SUM(U32:W32)</f>
        <v>3</v>
      </c>
      <c r="Y32" s="859" t="n">
        <v>0</v>
      </c>
      <c r="Z32" s="859" t="n">
        <v>0</v>
      </c>
      <c r="AA32" s="859" t="n">
        <v>1</v>
      </c>
      <c r="AB32" s="489" t="n">
        <f aca="false">SUM(Y32:AA32)</f>
        <v>1</v>
      </c>
      <c r="AC32" s="860" t="n">
        <v>1</v>
      </c>
      <c r="AD32" s="860" t="n">
        <v>1</v>
      </c>
      <c r="AE32" s="860" t="n">
        <v>1</v>
      </c>
      <c r="AF32" s="843" t="n">
        <f aca="false">SUM(AC32:AE32)</f>
        <v>3</v>
      </c>
      <c r="AG32" s="484" t="n">
        <f aca="false">SUM(J32,S32,T32,X32,AB32,AF32)</f>
        <v>22</v>
      </c>
      <c r="AH32" s="844" t="str">
        <f aca="false">IF(AND(J32&lt;=6,J32&gt;=5),"S",IF(AND(J32&lt;=4,J32&gt;=4),"EP",IF(AND(J32&lt;=3,J32&gt;=0),"N","ERROR")))</f>
        <v>S</v>
      </c>
      <c r="AI32" s="844" t="str">
        <f aca="false">IF(AND(S32&lt;=8,S32&gt;=7),"S",IF(AND(S32&lt;=6,S32&gt;=5),"EP",IF(AND(S32&lt;=4,S32&gt;=0),"N","ERROR")))</f>
        <v>S</v>
      </c>
      <c r="AJ32" s="845" t="str">
        <f aca="false">IF(T32=1,"S","N")</f>
        <v>S</v>
      </c>
      <c r="AK32" s="844" t="str">
        <f aca="false">IF(X32=3,"S",IF(X32=2,"EP","N"))</f>
        <v>S</v>
      </c>
      <c r="AL32" s="844" t="str">
        <f aca="false">IF(AB32=3,"S",IF(AB32=2,"EP","N"))</f>
        <v>N</v>
      </c>
      <c r="AM32" s="844" t="str">
        <f aca="false">IF(AF32&gt;=2,"S",IF(AF32=1,"EP","N"))</f>
        <v>S</v>
      </c>
      <c r="AN32" s="844" t="str">
        <f aca="false">IF(AND(AG32&lt;=24,AG32&gt;=19),"SUPERA",IF(AND(AG32&lt;=18,AG32&gt;=15),"EN PROCESO",IF(AND(AG32&lt;=14,AG32&gt;=0),"NO ALCANZA","ERROR")))</f>
        <v>SUPERA</v>
      </c>
    </row>
    <row r="33" customFormat="false" ht="11.1" hidden="false" customHeight="true" outlineLevel="0" collapsed="false">
      <c r="A33" s="20"/>
      <c r="B33" s="20"/>
      <c r="C33" s="20"/>
      <c r="D33" s="854" t="n">
        <v>1</v>
      </c>
      <c r="E33" s="476" t="n">
        <v>1</v>
      </c>
      <c r="F33" s="854" t="n">
        <v>1</v>
      </c>
      <c r="G33" s="854" t="n">
        <v>1</v>
      </c>
      <c r="H33" s="854" t="n">
        <v>1</v>
      </c>
      <c r="I33" s="854" t="n">
        <v>1</v>
      </c>
      <c r="J33" s="476" t="n">
        <f aca="false">SUM(D33:I33)</f>
        <v>6</v>
      </c>
      <c r="K33" s="855" t="n">
        <v>1</v>
      </c>
      <c r="L33" s="855" t="n">
        <v>1</v>
      </c>
      <c r="M33" s="855" t="n">
        <v>0</v>
      </c>
      <c r="N33" s="855" t="n">
        <v>1</v>
      </c>
      <c r="O33" s="855" t="n">
        <v>1</v>
      </c>
      <c r="P33" s="855" t="n">
        <v>1</v>
      </c>
      <c r="Q33" s="855" t="n">
        <v>1</v>
      </c>
      <c r="R33" s="855" t="n">
        <v>1</v>
      </c>
      <c r="S33" s="856" t="n">
        <f aca="false">SUM(K33:R33)</f>
        <v>7</v>
      </c>
      <c r="T33" s="857" t="n">
        <v>1</v>
      </c>
      <c r="U33" s="858" t="n">
        <v>1</v>
      </c>
      <c r="V33" s="858" t="n">
        <v>1</v>
      </c>
      <c r="W33" s="858" t="n">
        <v>1</v>
      </c>
      <c r="X33" s="488" t="n">
        <f aca="false">SUM(U33:W33)</f>
        <v>3</v>
      </c>
      <c r="Y33" s="859" t="n">
        <v>1</v>
      </c>
      <c r="Z33" s="859" t="n">
        <v>1</v>
      </c>
      <c r="AA33" s="859" t="n">
        <v>1</v>
      </c>
      <c r="AB33" s="489" t="n">
        <f aca="false">SUM(Y33:AA33)</f>
        <v>3</v>
      </c>
      <c r="AC33" s="860" t="n">
        <v>1</v>
      </c>
      <c r="AD33" s="860" t="n">
        <v>1</v>
      </c>
      <c r="AE33" s="860" t="n">
        <v>1</v>
      </c>
      <c r="AF33" s="843" t="n">
        <f aca="false">SUM(AC33:AE33)</f>
        <v>3</v>
      </c>
      <c r="AG33" s="484" t="n">
        <f aca="false">SUM(J33,S33,T33,X33,AB33,AF33)</f>
        <v>23</v>
      </c>
      <c r="AH33" s="844" t="str">
        <f aca="false">IF(AND(J33&lt;=6,J33&gt;=5),"S",IF(AND(J33&lt;=4,J33&gt;=4),"EP",IF(AND(J33&lt;=3,J33&gt;=0),"N","ERROR")))</f>
        <v>S</v>
      </c>
      <c r="AI33" s="844" t="str">
        <f aca="false">IF(AND(S33&lt;=8,S33&gt;=7),"S",IF(AND(S33&lt;=6,S33&gt;=5),"EP",IF(AND(S33&lt;=4,S33&gt;=0),"N","ERROR")))</f>
        <v>S</v>
      </c>
      <c r="AJ33" s="845" t="str">
        <f aca="false">IF(T33=1,"S","N")</f>
        <v>S</v>
      </c>
      <c r="AK33" s="844" t="str">
        <f aca="false">IF(X33=3,"S",IF(X33=2,"EP","N"))</f>
        <v>S</v>
      </c>
      <c r="AL33" s="844" t="str">
        <f aca="false">IF(AB33=3,"S",IF(AB33=2,"EP","N"))</f>
        <v>S</v>
      </c>
      <c r="AM33" s="844" t="str">
        <f aca="false">IF(AF33&gt;=2,"S",IF(AF33=1,"EP","N"))</f>
        <v>S</v>
      </c>
      <c r="AN33" s="844" t="str">
        <f aca="false">IF(AND(AG33&lt;=24,AG33&gt;=19),"SUPERA",IF(AND(AG33&lt;=18,AG33&gt;=15),"EN PROCESO",IF(AND(AG33&lt;=14,AG33&gt;=0),"NO ALCANZA","ERROR")))</f>
        <v>SUPERA</v>
      </c>
    </row>
    <row r="34" customFormat="false" ht="11.1" hidden="false" customHeight="true" outlineLevel="0" collapsed="false">
      <c r="A34" s="20"/>
      <c r="B34" s="20"/>
      <c r="C34" s="20"/>
      <c r="D34" s="854" t="n">
        <v>1</v>
      </c>
      <c r="E34" s="476" t="n">
        <v>1</v>
      </c>
      <c r="F34" s="854" t="n">
        <v>1</v>
      </c>
      <c r="G34" s="854" t="n">
        <v>1</v>
      </c>
      <c r="H34" s="854" t="n">
        <v>1</v>
      </c>
      <c r="I34" s="854" t="n">
        <v>1</v>
      </c>
      <c r="J34" s="476" t="n">
        <f aca="false">SUM(D34:I34)</f>
        <v>6</v>
      </c>
      <c r="K34" s="855" t="n">
        <v>1</v>
      </c>
      <c r="L34" s="855" t="n">
        <v>1</v>
      </c>
      <c r="M34" s="855" t="n">
        <v>1</v>
      </c>
      <c r="N34" s="855" t="n">
        <v>1</v>
      </c>
      <c r="O34" s="855" t="n">
        <v>1</v>
      </c>
      <c r="P34" s="855" t="n">
        <v>1</v>
      </c>
      <c r="Q34" s="855" t="n">
        <v>1</v>
      </c>
      <c r="R34" s="855" t="n">
        <v>1</v>
      </c>
      <c r="S34" s="856" t="n">
        <f aca="false">SUM(K34:R34)</f>
        <v>8</v>
      </c>
      <c r="T34" s="857" t="n">
        <v>1</v>
      </c>
      <c r="U34" s="858" t="n">
        <v>1</v>
      </c>
      <c r="V34" s="858" t="n">
        <v>1</v>
      </c>
      <c r="W34" s="858" t="n">
        <v>1</v>
      </c>
      <c r="X34" s="488" t="n">
        <f aca="false">SUM(U34:W34)</f>
        <v>3</v>
      </c>
      <c r="Y34" s="859" t="n">
        <v>1</v>
      </c>
      <c r="Z34" s="859" t="n">
        <v>0</v>
      </c>
      <c r="AA34" s="859" t="n">
        <v>1</v>
      </c>
      <c r="AB34" s="489" t="n">
        <f aca="false">SUM(Y34:AA34)</f>
        <v>2</v>
      </c>
      <c r="AC34" s="860" t="n">
        <v>1</v>
      </c>
      <c r="AD34" s="860" t="n">
        <v>1</v>
      </c>
      <c r="AE34" s="860" t="n">
        <v>1</v>
      </c>
      <c r="AF34" s="843" t="n">
        <f aca="false">SUM(AC34:AE34)</f>
        <v>3</v>
      </c>
      <c r="AG34" s="484" t="n">
        <f aca="false">SUM(J34,S34,T34,X34,AB34,AF34)</f>
        <v>23</v>
      </c>
      <c r="AH34" s="844" t="str">
        <f aca="false">IF(AND(J34&lt;=6,J34&gt;=5),"S",IF(AND(J34&lt;=4,J34&gt;=4),"EP",IF(AND(J34&lt;=3,J34&gt;=0),"N","ERROR")))</f>
        <v>S</v>
      </c>
      <c r="AI34" s="844" t="str">
        <f aca="false">IF(AND(S34&lt;=8,S34&gt;=7),"S",IF(AND(S34&lt;=6,S34&gt;=5),"EP",IF(AND(S34&lt;=4,S34&gt;=0),"N","ERROR")))</f>
        <v>S</v>
      </c>
      <c r="AJ34" s="845" t="str">
        <f aca="false">IF(T34=1,"S","N")</f>
        <v>S</v>
      </c>
      <c r="AK34" s="844" t="str">
        <f aca="false">IF(X34=3,"S",IF(X34=2,"EP","N"))</f>
        <v>S</v>
      </c>
      <c r="AL34" s="844" t="str">
        <f aca="false">IF(AB34=3,"S",IF(AB34=2,"EP","N"))</f>
        <v>EP</v>
      </c>
      <c r="AM34" s="844" t="str">
        <f aca="false">IF(AF34&gt;=2,"S",IF(AF34=1,"EP","N"))</f>
        <v>S</v>
      </c>
      <c r="AN34" s="844" t="str">
        <f aca="false">IF(AND(AG34&lt;=24,AG34&gt;=19),"SUPERA",IF(AND(AG34&lt;=18,AG34&gt;=15),"EN PROCESO",IF(AND(AG34&lt;=14,AG34&gt;=0),"NO ALCANZA","ERROR")))</f>
        <v>SUPERA</v>
      </c>
    </row>
    <row r="35" customFormat="false" ht="11.1" hidden="false" customHeight="true" outlineLevel="0" collapsed="false">
      <c r="A35" s="20"/>
      <c r="B35" s="20"/>
      <c r="C35" s="20"/>
      <c r="D35" s="854" t="n">
        <v>1</v>
      </c>
      <c r="E35" s="476" t="n">
        <v>1</v>
      </c>
      <c r="F35" s="854" t="n">
        <v>1</v>
      </c>
      <c r="G35" s="854" t="n">
        <v>1</v>
      </c>
      <c r="H35" s="854" t="n">
        <v>1</v>
      </c>
      <c r="I35" s="854" t="n">
        <v>1</v>
      </c>
      <c r="J35" s="476" t="n">
        <f aca="false">SUM(D35:I35)</f>
        <v>6</v>
      </c>
      <c r="K35" s="855" t="n">
        <v>0</v>
      </c>
      <c r="L35" s="855" t="n">
        <v>0</v>
      </c>
      <c r="M35" s="855" t="n">
        <v>0</v>
      </c>
      <c r="N35" s="855" t="n">
        <v>1</v>
      </c>
      <c r="O35" s="855" t="n">
        <v>1</v>
      </c>
      <c r="P35" s="855" t="n">
        <v>1</v>
      </c>
      <c r="Q35" s="855" t="n">
        <v>1</v>
      </c>
      <c r="R35" s="855" t="n">
        <v>1</v>
      </c>
      <c r="S35" s="856" t="n">
        <f aca="false">SUM(K35:R35)</f>
        <v>5</v>
      </c>
      <c r="T35" s="857" t="n">
        <v>1</v>
      </c>
      <c r="U35" s="858" t="n">
        <v>0</v>
      </c>
      <c r="V35" s="858" t="n">
        <v>1</v>
      </c>
      <c r="W35" s="858" t="n">
        <v>1</v>
      </c>
      <c r="X35" s="488" t="n">
        <f aca="false">SUM(U35:W35)</f>
        <v>2</v>
      </c>
      <c r="Y35" s="859" t="n">
        <v>1</v>
      </c>
      <c r="Z35" s="859" t="n">
        <v>0</v>
      </c>
      <c r="AA35" s="859" t="n">
        <v>1</v>
      </c>
      <c r="AB35" s="489" t="n">
        <f aca="false">SUM(Y35:AA35)</f>
        <v>2</v>
      </c>
      <c r="AC35" s="860" t="n">
        <v>1</v>
      </c>
      <c r="AD35" s="860" t="n">
        <v>1</v>
      </c>
      <c r="AE35" s="860" t="n">
        <v>1</v>
      </c>
      <c r="AF35" s="843" t="n">
        <f aca="false">SUM(AC35:AE35)</f>
        <v>3</v>
      </c>
      <c r="AG35" s="484" t="n">
        <f aca="false">SUM(J35,S35,T35,X35,AB35,AF35)</f>
        <v>19</v>
      </c>
      <c r="AH35" s="844" t="str">
        <f aca="false">IF(AND(J35&lt;=6,J35&gt;=5),"S",IF(AND(J35&lt;=4,J35&gt;=4),"EP",IF(AND(J35&lt;=3,J35&gt;=0),"N","ERROR")))</f>
        <v>S</v>
      </c>
      <c r="AI35" s="844" t="str">
        <f aca="false">IF(AND(S35&lt;=8,S35&gt;=7),"S",IF(AND(S35&lt;=6,S35&gt;=5),"EP",IF(AND(S35&lt;=4,S35&gt;=0),"N","ERROR")))</f>
        <v>EP</v>
      </c>
      <c r="AJ35" s="845" t="str">
        <f aca="false">IF(T35=1,"S","N")</f>
        <v>S</v>
      </c>
      <c r="AK35" s="844" t="str">
        <f aca="false">IF(X35=3,"S",IF(X35=2,"EP","N"))</f>
        <v>EP</v>
      </c>
      <c r="AL35" s="844" t="str">
        <f aca="false">IF(AB35=3,"S",IF(AB35=2,"EP","N"))</f>
        <v>EP</v>
      </c>
      <c r="AM35" s="844" t="str">
        <f aca="false">IF(AF35&gt;=2,"S",IF(AF35=1,"EP","N"))</f>
        <v>S</v>
      </c>
      <c r="AN35" s="844" t="str">
        <f aca="false">IF(AND(AG35&lt;=24,AG35&gt;=19),"SUPERA",IF(AND(AG35&lt;=18,AG35&gt;=15),"EN PROCESO",IF(AND(AG35&lt;=14,AG35&gt;=0),"NO ALCANZA","ERROR")))</f>
        <v>SUPERA</v>
      </c>
    </row>
    <row r="36" customFormat="false" ht="11.1" hidden="false" customHeight="true" outlineLevel="0" collapsed="false">
      <c r="A36" s="20"/>
      <c r="B36" s="20"/>
      <c r="C36" s="20"/>
      <c r="D36" s="854" t="n">
        <v>1</v>
      </c>
      <c r="E36" s="476" t="n">
        <v>1</v>
      </c>
      <c r="F36" s="854" t="n">
        <v>1</v>
      </c>
      <c r="G36" s="854" t="n">
        <v>1</v>
      </c>
      <c r="H36" s="854" t="n">
        <v>1</v>
      </c>
      <c r="I36" s="854" t="n">
        <v>1</v>
      </c>
      <c r="J36" s="476" t="n">
        <f aca="false">SUM(D36:I36)</f>
        <v>6</v>
      </c>
      <c r="K36" s="855" t="n">
        <v>1</v>
      </c>
      <c r="L36" s="855" t="n">
        <v>1</v>
      </c>
      <c r="M36" s="855" t="n">
        <v>1</v>
      </c>
      <c r="N36" s="855" t="n">
        <v>1</v>
      </c>
      <c r="O36" s="855" t="n">
        <v>1</v>
      </c>
      <c r="P36" s="855" t="n">
        <v>1</v>
      </c>
      <c r="Q36" s="855" t="n">
        <v>1</v>
      </c>
      <c r="R36" s="855" t="n">
        <v>1</v>
      </c>
      <c r="S36" s="856" t="n">
        <f aca="false">SUM(K36:R36)</f>
        <v>8</v>
      </c>
      <c r="T36" s="857" t="n">
        <v>1</v>
      </c>
      <c r="U36" s="858" t="n">
        <v>1</v>
      </c>
      <c r="V36" s="858" t="n">
        <v>1</v>
      </c>
      <c r="W36" s="858" t="n">
        <v>1</v>
      </c>
      <c r="X36" s="488" t="n">
        <f aca="false">SUM(U36:W36)</f>
        <v>3</v>
      </c>
      <c r="Y36" s="859" t="n">
        <v>1</v>
      </c>
      <c r="Z36" s="859" t="n">
        <v>1</v>
      </c>
      <c r="AA36" s="859" t="n">
        <v>1</v>
      </c>
      <c r="AB36" s="489" t="n">
        <f aca="false">SUM(Y36:AA36)</f>
        <v>3</v>
      </c>
      <c r="AC36" s="860" t="n">
        <v>1</v>
      </c>
      <c r="AD36" s="860" t="n">
        <v>1</v>
      </c>
      <c r="AE36" s="860" t="n">
        <v>1</v>
      </c>
      <c r="AF36" s="843" t="n">
        <f aca="false">SUM(AC36:AE36)</f>
        <v>3</v>
      </c>
      <c r="AG36" s="484" t="n">
        <f aca="false">SUM(J36,S36,T36,X36,AB36,AF36)</f>
        <v>24</v>
      </c>
      <c r="AH36" s="844" t="str">
        <f aca="false">IF(AND(J36&lt;=6,J36&gt;=5),"S",IF(AND(J36&lt;=4,J36&gt;=4),"EP",IF(AND(J36&lt;=3,J36&gt;=0),"N","ERROR")))</f>
        <v>S</v>
      </c>
      <c r="AI36" s="844" t="str">
        <f aca="false">IF(AND(S36&lt;=8,S36&gt;=7),"S",IF(AND(S36&lt;=6,S36&gt;=5),"EP",IF(AND(S36&lt;=4,S36&gt;=0),"N","ERROR")))</f>
        <v>S</v>
      </c>
      <c r="AJ36" s="845" t="str">
        <f aca="false">IF(T36=1,"S","N")</f>
        <v>S</v>
      </c>
      <c r="AK36" s="844" t="str">
        <f aca="false">IF(X36=3,"S",IF(X36=2,"EP","N"))</f>
        <v>S</v>
      </c>
      <c r="AL36" s="844" t="str">
        <f aca="false">IF(AB36=3,"S",IF(AB36=2,"EP","N"))</f>
        <v>S</v>
      </c>
      <c r="AM36" s="844" t="str">
        <f aca="false">IF(AF36&gt;=2,"S",IF(AF36=1,"EP","N"))</f>
        <v>S</v>
      </c>
      <c r="AN36" s="844" t="str">
        <f aca="false">IF(AND(AG36&lt;=24,AG36&gt;=19),"SUPERA",IF(AND(AG36&lt;=18,AG36&gt;=15),"EN PROCESO",IF(AND(AG36&lt;=14,AG36&gt;=0),"NO ALCANZA","ERROR")))</f>
        <v>SUPERA</v>
      </c>
    </row>
    <row r="37" customFormat="false" ht="11.1" hidden="false" customHeight="true" outlineLevel="0" collapsed="false">
      <c r="A37" s="20"/>
      <c r="B37" s="20"/>
      <c r="C37" s="20"/>
      <c r="D37" s="854" t="n">
        <v>1</v>
      </c>
      <c r="E37" s="476" t="n">
        <v>1</v>
      </c>
      <c r="F37" s="854" t="n">
        <v>1</v>
      </c>
      <c r="G37" s="854" t="n">
        <v>1</v>
      </c>
      <c r="H37" s="854" t="n">
        <v>1</v>
      </c>
      <c r="I37" s="854" t="n">
        <v>1</v>
      </c>
      <c r="J37" s="476" t="n">
        <f aca="false">SUM(D37:I37)</f>
        <v>6</v>
      </c>
      <c r="K37" s="855" t="n">
        <v>1</v>
      </c>
      <c r="L37" s="855" t="n">
        <v>1</v>
      </c>
      <c r="M37" s="855" t="n">
        <v>1</v>
      </c>
      <c r="N37" s="855" t="n">
        <v>1</v>
      </c>
      <c r="O37" s="855" t="n">
        <v>0</v>
      </c>
      <c r="P37" s="855" t="n">
        <v>1</v>
      </c>
      <c r="Q37" s="855" t="n">
        <v>1</v>
      </c>
      <c r="R37" s="855" t="n">
        <v>1</v>
      </c>
      <c r="S37" s="856" t="n">
        <f aca="false">SUM(K37:R37)</f>
        <v>7</v>
      </c>
      <c r="T37" s="857" t="n">
        <v>1</v>
      </c>
      <c r="U37" s="858" t="n">
        <v>1</v>
      </c>
      <c r="V37" s="858" t="n">
        <v>1</v>
      </c>
      <c r="W37" s="858" t="n">
        <v>1</v>
      </c>
      <c r="X37" s="488" t="n">
        <f aca="false">SUM(U37:W37)</f>
        <v>3</v>
      </c>
      <c r="Y37" s="859" t="n">
        <v>0</v>
      </c>
      <c r="Z37" s="859" t="n">
        <v>1</v>
      </c>
      <c r="AA37" s="859" t="n">
        <v>1</v>
      </c>
      <c r="AB37" s="489" t="n">
        <f aca="false">SUM(Y37:AA37)</f>
        <v>2</v>
      </c>
      <c r="AC37" s="860" t="n">
        <v>1</v>
      </c>
      <c r="AD37" s="860" t="n">
        <v>1</v>
      </c>
      <c r="AE37" s="860" t="n">
        <v>0</v>
      </c>
      <c r="AF37" s="843" t="n">
        <v>0</v>
      </c>
      <c r="AG37" s="484" t="n">
        <f aca="false">SUM(J37,S37,T37,X37,AB37,AF37)</f>
        <v>19</v>
      </c>
      <c r="AH37" s="844" t="str">
        <f aca="false">IF(AND(J37&lt;=6,J37&gt;=5),"S",IF(AND(J37&lt;=4,J37&gt;=4),"EP",IF(AND(J37&lt;=3,J37&gt;=0),"N","ERROR")))</f>
        <v>S</v>
      </c>
      <c r="AI37" s="844" t="str">
        <f aca="false">IF(AND(S37&lt;=8,S37&gt;=7),"S",IF(AND(S37&lt;=6,S37&gt;=5),"EP",IF(AND(S37&lt;=4,S37&gt;=0),"N","ERROR")))</f>
        <v>S</v>
      </c>
      <c r="AJ37" s="845" t="str">
        <f aca="false">IF(T37=1,"S","N")</f>
        <v>S</v>
      </c>
      <c r="AK37" s="844" t="str">
        <f aca="false">IF(X37=3,"S",IF(X37=2,"EP","N"))</f>
        <v>S</v>
      </c>
      <c r="AL37" s="844" t="str">
        <f aca="false">IF(AB37=3,"S",IF(AB37=2,"EP","N"))</f>
        <v>EP</v>
      </c>
      <c r="AM37" s="844" t="str">
        <f aca="false">IF(AF37&gt;=2,"S",IF(AF37=1,"EP","N"))</f>
        <v>N</v>
      </c>
      <c r="AN37" s="844" t="str">
        <f aca="false">IF(AND(AG37&lt;=24,AG37&gt;=19),"SUPERA",IF(AND(AG37&lt;=18,AG37&gt;=15),"EN PROCESO",IF(AND(AG37&lt;=14,AG37&gt;=0),"NO ALCANZA","ERROR")))</f>
        <v>SUPERA</v>
      </c>
    </row>
    <row r="38" customFormat="false" ht="11.1" hidden="false" customHeight="true" outlineLevel="0" collapsed="false">
      <c r="A38" s="20"/>
      <c r="B38" s="20"/>
      <c r="C38" s="20"/>
      <c r="D38" s="854" t="n">
        <v>1</v>
      </c>
      <c r="E38" s="476" t="n">
        <v>1</v>
      </c>
      <c r="F38" s="854" t="n">
        <v>1</v>
      </c>
      <c r="G38" s="854" t="n">
        <v>0</v>
      </c>
      <c r="H38" s="854" t="n">
        <v>1</v>
      </c>
      <c r="I38" s="854" t="n">
        <v>0</v>
      </c>
      <c r="J38" s="476" t="n">
        <f aca="false">SUM(D38:I38)</f>
        <v>4</v>
      </c>
      <c r="K38" s="855" t="n">
        <v>1</v>
      </c>
      <c r="L38" s="855" t="n">
        <v>1</v>
      </c>
      <c r="M38" s="855" t="n">
        <v>0</v>
      </c>
      <c r="N38" s="855" t="n">
        <v>1</v>
      </c>
      <c r="O38" s="855" t="n">
        <v>1</v>
      </c>
      <c r="P38" s="855" t="n">
        <v>0</v>
      </c>
      <c r="Q38" s="855" t="n">
        <v>1</v>
      </c>
      <c r="R38" s="855" t="n">
        <v>0</v>
      </c>
      <c r="S38" s="856" t="n">
        <f aca="false">SUM(K38:R38)</f>
        <v>5</v>
      </c>
      <c r="T38" s="857" t="n">
        <v>0</v>
      </c>
      <c r="U38" s="858" t="n">
        <v>1</v>
      </c>
      <c r="V38" s="858" t="n">
        <v>0</v>
      </c>
      <c r="W38" s="858" t="n">
        <v>1</v>
      </c>
      <c r="X38" s="488" t="n">
        <f aca="false">SUM(U38:W38)</f>
        <v>2</v>
      </c>
      <c r="Y38" s="859" t="n">
        <v>0</v>
      </c>
      <c r="Z38" s="859" t="n">
        <v>0</v>
      </c>
      <c r="AA38" s="859" t="n">
        <v>1</v>
      </c>
      <c r="AB38" s="489" t="n">
        <f aca="false">SUM(Y38:AA38)</f>
        <v>1</v>
      </c>
      <c r="AC38" s="860" t="n">
        <v>1</v>
      </c>
      <c r="AD38" s="860" t="n">
        <v>1</v>
      </c>
      <c r="AE38" s="860" t="n">
        <v>0</v>
      </c>
      <c r="AF38" s="843" t="n">
        <v>0</v>
      </c>
      <c r="AG38" s="484" t="n">
        <f aca="false">SUM(J38,S38,T38,X38,AB38,AF38)</f>
        <v>12</v>
      </c>
      <c r="AH38" s="844" t="str">
        <f aca="false">IF(AND(J38&lt;=6,J38&gt;=5),"S",IF(AND(J38&lt;=4,J38&gt;=4),"EP",IF(AND(J38&lt;=3,J38&gt;=0),"N","ERROR")))</f>
        <v>EP</v>
      </c>
      <c r="AI38" s="844" t="str">
        <f aca="false">IF(AND(S38&lt;=8,S38&gt;=7),"S",IF(AND(S38&lt;=6,S38&gt;=5),"EP",IF(AND(S38&lt;=4,S38&gt;=0),"N","ERROR")))</f>
        <v>EP</v>
      </c>
      <c r="AJ38" s="845" t="str">
        <f aca="false">IF(T38=1,"S","N")</f>
        <v>N</v>
      </c>
      <c r="AK38" s="844" t="str">
        <f aca="false">IF(X38=3,"S",IF(X38=2,"EP","N"))</f>
        <v>EP</v>
      </c>
      <c r="AL38" s="844" t="str">
        <f aca="false">IF(AB38=3,"S",IF(AB38=2,"EP","N"))</f>
        <v>N</v>
      </c>
      <c r="AM38" s="844" t="str">
        <f aca="false">IF(AF38&gt;=2,"S",IF(AF38=1,"EP","N"))</f>
        <v>N</v>
      </c>
      <c r="AN38" s="844" t="str">
        <f aca="false">IF(AND(AG38&lt;=24,AG38&gt;=19),"SUPERA",IF(AND(AG38&lt;=18,AG38&gt;=15),"EN PROCESO",IF(AND(AG38&lt;=14,AG38&gt;=0),"NO ALCANZA","ERROR")))</f>
        <v>NO ALCANZA</v>
      </c>
    </row>
    <row r="39" customFormat="false" ht="11.1" hidden="false" customHeight="true" outlineLevel="0" collapsed="false">
      <c r="A39" s="20"/>
      <c r="B39" s="20"/>
      <c r="C39" s="20"/>
      <c r="D39" s="854" t="n">
        <v>1</v>
      </c>
      <c r="E39" s="476" t="n">
        <v>1</v>
      </c>
      <c r="F39" s="854" t="n">
        <v>1</v>
      </c>
      <c r="G39" s="854" t="n">
        <v>1</v>
      </c>
      <c r="H39" s="854" t="n">
        <v>1</v>
      </c>
      <c r="I39" s="854" t="n">
        <v>1</v>
      </c>
      <c r="J39" s="476" t="n">
        <f aca="false">SUM(D39:I39)</f>
        <v>6</v>
      </c>
      <c r="K39" s="855" t="n">
        <v>1</v>
      </c>
      <c r="L39" s="855" t="n">
        <v>1</v>
      </c>
      <c r="M39" s="855" t="n">
        <v>1</v>
      </c>
      <c r="N39" s="855" t="n">
        <v>1</v>
      </c>
      <c r="O39" s="855" t="n">
        <v>1</v>
      </c>
      <c r="P39" s="855" t="n">
        <v>1</v>
      </c>
      <c r="Q39" s="855" t="n">
        <v>0</v>
      </c>
      <c r="R39" s="855" t="n">
        <v>1</v>
      </c>
      <c r="S39" s="856" t="n">
        <f aca="false">SUM(K39:R39)</f>
        <v>7</v>
      </c>
      <c r="T39" s="857" t="n">
        <v>0</v>
      </c>
      <c r="U39" s="858" t="n">
        <v>0</v>
      </c>
      <c r="V39" s="858" t="n">
        <v>0</v>
      </c>
      <c r="W39" s="858" t="n">
        <v>1</v>
      </c>
      <c r="X39" s="488" t="n">
        <f aca="false">SUM(U39:W39)</f>
        <v>1</v>
      </c>
      <c r="Y39" s="859" t="n">
        <v>0</v>
      </c>
      <c r="Z39" s="859" t="n">
        <v>0</v>
      </c>
      <c r="AA39" s="859" t="n">
        <v>1</v>
      </c>
      <c r="AB39" s="489" t="n">
        <f aca="false">SUM(Y39:AA39)</f>
        <v>1</v>
      </c>
      <c r="AC39" s="860" t="n">
        <v>1</v>
      </c>
      <c r="AD39" s="860" t="n">
        <v>1</v>
      </c>
      <c r="AE39" s="860" t="n">
        <v>1</v>
      </c>
      <c r="AF39" s="843" t="n">
        <f aca="false">SUM(AC39:AE39)</f>
        <v>3</v>
      </c>
      <c r="AG39" s="484" t="n">
        <f aca="false">SUM(J39,S39,T39,X39,AB39,AF39)</f>
        <v>18</v>
      </c>
      <c r="AH39" s="844" t="str">
        <f aca="false">IF(AND(J39&lt;=6,J39&gt;=5),"S",IF(AND(J39&lt;=4,J39&gt;=4),"EP",IF(AND(J39&lt;=3,J39&gt;=0),"N","ERROR")))</f>
        <v>S</v>
      </c>
      <c r="AI39" s="844" t="str">
        <f aca="false">IF(AND(S39&lt;=8,S39&gt;=7),"S",IF(AND(S39&lt;=6,S39&gt;=5),"EP",IF(AND(S39&lt;=4,S39&gt;=0),"N","ERROR")))</f>
        <v>S</v>
      </c>
      <c r="AJ39" s="845" t="str">
        <f aca="false">IF(T39=1,"S","N")</f>
        <v>N</v>
      </c>
      <c r="AK39" s="844" t="str">
        <f aca="false">IF(X39=3,"S",IF(X39=2,"EP","N"))</f>
        <v>N</v>
      </c>
      <c r="AL39" s="844" t="str">
        <f aca="false">IF(AB39=3,"S",IF(AB39=2,"EP","N"))</f>
        <v>N</v>
      </c>
      <c r="AM39" s="844" t="str">
        <f aca="false">IF(AF39&gt;=2,"S",IF(AF39=1,"EP","N"))</f>
        <v>S</v>
      </c>
      <c r="AN39" s="844" t="str">
        <f aca="false">IF(AND(AG39&lt;=24,AG39&gt;=19),"SUPERA",IF(AND(AG39&lt;=18,AG39&gt;=15),"EN PROCESO",IF(AND(AG39&lt;=14,AG39&gt;=0),"NO ALCANZA","ERROR")))</f>
        <v>EN PROCESO</v>
      </c>
    </row>
    <row r="40" customFormat="false" ht="14.25" hidden="false" customHeight="false" outlineLevel="0" collapsed="false">
      <c r="A40" s="20"/>
      <c r="B40" s="20"/>
      <c r="C40" s="20"/>
      <c r="D40" s="854" t="n">
        <v>1</v>
      </c>
      <c r="E40" s="476" t="n">
        <v>1</v>
      </c>
      <c r="F40" s="854" t="n">
        <v>0</v>
      </c>
      <c r="G40" s="854" t="n">
        <v>1</v>
      </c>
      <c r="H40" s="854" t="n">
        <v>1</v>
      </c>
      <c r="I40" s="854" t="n">
        <v>1</v>
      </c>
      <c r="J40" s="476" t="n">
        <f aca="false">SUM(D40:I40)</f>
        <v>5</v>
      </c>
      <c r="K40" s="855" t="n">
        <v>1</v>
      </c>
      <c r="L40" s="855" t="n">
        <v>0</v>
      </c>
      <c r="M40" s="855" t="n">
        <v>1</v>
      </c>
      <c r="N40" s="855" t="n">
        <v>1</v>
      </c>
      <c r="O40" s="855" t="n">
        <v>0</v>
      </c>
      <c r="P40" s="855" t="n">
        <v>0</v>
      </c>
      <c r="Q40" s="855" t="n">
        <v>1</v>
      </c>
      <c r="R40" s="855" t="n">
        <v>0</v>
      </c>
      <c r="S40" s="856" t="n">
        <f aca="false">SUM(K40:R40)</f>
        <v>4</v>
      </c>
      <c r="T40" s="857" t="n">
        <v>0</v>
      </c>
      <c r="U40" s="858" t="n">
        <v>0</v>
      </c>
      <c r="V40" s="858" t="n">
        <v>0</v>
      </c>
      <c r="W40" s="858" t="n">
        <v>0</v>
      </c>
      <c r="X40" s="488" t="n">
        <f aca="false">SUM(U40:W40)</f>
        <v>0</v>
      </c>
      <c r="Y40" s="859" t="n">
        <v>0</v>
      </c>
      <c r="Z40" s="859" t="n">
        <v>1</v>
      </c>
      <c r="AA40" s="859" t="n">
        <v>1</v>
      </c>
      <c r="AB40" s="489" t="n">
        <f aca="false">SUM(Y40:AA40)</f>
        <v>2</v>
      </c>
      <c r="AC40" s="860" t="n">
        <v>1</v>
      </c>
      <c r="AD40" s="860" t="n">
        <v>1</v>
      </c>
      <c r="AE40" s="860" t="n">
        <v>0</v>
      </c>
      <c r="AF40" s="843" t="n">
        <v>0</v>
      </c>
      <c r="AG40" s="484" t="n">
        <f aca="false">SUM(J40,S40,T40,X40,AB40,AF40)</f>
        <v>11</v>
      </c>
      <c r="AH40" s="844" t="str">
        <f aca="false">IF(AND(J40&lt;=6,J40&gt;=5),"S",IF(AND(J40&lt;=4,J40&gt;=4),"EP",IF(AND(J40&lt;=3,J40&gt;=0),"N","ERROR")))</f>
        <v>S</v>
      </c>
      <c r="AI40" s="844" t="str">
        <f aca="false">IF(AND(S40&lt;=8,S40&gt;=7),"S",IF(AND(S40&lt;=6,S40&gt;=5),"EP",IF(AND(S40&lt;=4,S40&gt;=0),"N","ERROR")))</f>
        <v>N</v>
      </c>
      <c r="AJ40" s="845" t="str">
        <f aca="false">IF(T40=1,"S","N")</f>
        <v>N</v>
      </c>
      <c r="AK40" s="844" t="str">
        <f aca="false">IF(X40=3,"S",IF(X40=2,"EP","N"))</f>
        <v>N</v>
      </c>
      <c r="AL40" s="844" t="str">
        <f aca="false">IF(AB40=3,"S",IF(AB40=2,"EP","N"))</f>
        <v>EP</v>
      </c>
      <c r="AM40" s="844" t="str">
        <f aca="false">IF(AF40&gt;=2,"S",IF(AF40=1,"EP","N"))</f>
        <v>N</v>
      </c>
      <c r="AN40" s="844" t="str">
        <f aca="false">IF(AND(AG40&lt;=24,AG40&gt;=19),"SUPERA",IF(AND(AG40&lt;=18,AG40&gt;=15),"EN PROCESO",IF(AND(AG40&lt;=14,AG40&gt;=0),"NO ALCANZA","ERROR")))</f>
        <v>NO ALCANZA</v>
      </c>
    </row>
    <row r="41" customFormat="false" ht="14.25" hidden="false" customHeight="false" outlineLevel="0" collapsed="false">
      <c r="A41" s="20"/>
      <c r="B41" s="20"/>
      <c r="C41" s="20"/>
      <c r="D41" s="901" t="n">
        <v>1</v>
      </c>
      <c r="E41" s="902" t="n">
        <v>1</v>
      </c>
      <c r="F41" s="901" t="n">
        <v>1</v>
      </c>
      <c r="G41" s="901" t="n">
        <v>0</v>
      </c>
      <c r="H41" s="901" t="n">
        <v>1</v>
      </c>
      <c r="I41" s="901" t="n">
        <v>1</v>
      </c>
      <c r="J41" s="902" t="n">
        <f aca="false">SUM(D41:I41)</f>
        <v>5</v>
      </c>
      <c r="K41" s="903" t="n">
        <v>1</v>
      </c>
      <c r="L41" s="903" t="n">
        <v>1</v>
      </c>
      <c r="M41" s="903" t="n">
        <v>1</v>
      </c>
      <c r="N41" s="903" t="n">
        <v>1</v>
      </c>
      <c r="O41" s="903" t="n">
        <v>1</v>
      </c>
      <c r="P41" s="903" t="n">
        <v>0</v>
      </c>
      <c r="Q41" s="903" t="n">
        <v>1</v>
      </c>
      <c r="R41" s="903" t="n">
        <v>1</v>
      </c>
      <c r="S41" s="904" t="n">
        <f aca="false">SUM(K41:R41)</f>
        <v>7</v>
      </c>
      <c r="T41" s="905" t="n">
        <v>1</v>
      </c>
      <c r="U41" s="906" t="n">
        <v>1</v>
      </c>
      <c r="V41" s="906" t="n">
        <v>1</v>
      </c>
      <c r="W41" s="906" t="n">
        <v>1</v>
      </c>
      <c r="X41" s="907" t="n">
        <f aca="false">SUM(U41:W41)</f>
        <v>3</v>
      </c>
      <c r="Y41" s="908" t="n">
        <v>0</v>
      </c>
      <c r="Z41" s="908" t="n">
        <v>1</v>
      </c>
      <c r="AA41" s="908" t="n">
        <v>1</v>
      </c>
      <c r="AB41" s="909" t="n">
        <f aca="false">SUM(Y41:AA41)</f>
        <v>2</v>
      </c>
      <c r="AC41" s="910" t="n">
        <v>1</v>
      </c>
      <c r="AD41" s="910" t="n">
        <v>1</v>
      </c>
      <c r="AE41" s="910" t="n">
        <v>0</v>
      </c>
      <c r="AF41" s="911" t="n">
        <f aca="false">SUM(AC41:AE41)</f>
        <v>2</v>
      </c>
      <c r="AG41" s="484" t="n">
        <f aca="false">SUM(J41,S41,T41,X41,AB41,AF41)</f>
        <v>20</v>
      </c>
      <c r="AH41" s="844" t="str">
        <f aca="false">IF(AND(J41&lt;=6,J41&gt;=5),"S",IF(AND(J41&lt;=4,J41&gt;=4),"EP",IF(AND(J41&lt;=3,J41&gt;=0),"N","ERROR")))</f>
        <v>S</v>
      </c>
      <c r="AI41" s="844" t="str">
        <f aca="false">IF(AND(S41&lt;=8,S41&gt;=7),"S",IF(AND(S41&lt;=6,S41&gt;=5),"EP",IF(AND(S41&lt;=4,S41&gt;=0),"N","ERROR")))</f>
        <v>S</v>
      </c>
      <c r="AJ41" s="845" t="str">
        <f aca="false">IF(T41=1,"S","N")</f>
        <v>S</v>
      </c>
      <c r="AK41" s="844" t="str">
        <f aca="false">IF(X41=3,"S",IF(X41=2,"EP","N"))</f>
        <v>S</v>
      </c>
      <c r="AL41" s="844" t="str">
        <f aca="false">IF(AB41=3,"S",IF(AB41=2,"EP","N"))</f>
        <v>EP</v>
      </c>
      <c r="AM41" s="844" t="str">
        <f aca="false">IF(AF41&gt;=2,"S",IF(AF41=1,"EP","N"))</f>
        <v>S</v>
      </c>
      <c r="AN41" s="844" t="str">
        <f aca="false">IF(AND(AG41&lt;=24,AG41&gt;=19),"SUPERA",IF(AND(AG41&lt;=18,AG41&gt;=15),"EN PROCESO",IF(AND(AG41&lt;=14,AG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919" t="n">
        <v>1</v>
      </c>
      <c r="E42" s="837" t="n">
        <v>1</v>
      </c>
      <c r="F42" s="837" t="n">
        <v>1</v>
      </c>
      <c r="G42" s="837" t="n">
        <v>1</v>
      </c>
      <c r="H42" s="837" t="n">
        <v>1</v>
      </c>
      <c r="I42" s="837" t="n">
        <v>0</v>
      </c>
      <c r="J42" s="837" t="n">
        <f aca="false">SUM(D42:I42)</f>
        <v>5</v>
      </c>
      <c r="K42" s="838" t="n">
        <v>1</v>
      </c>
      <c r="L42" s="838" t="n">
        <v>0</v>
      </c>
      <c r="M42" s="838" t="n">
        <v>1</v>
      </c>
      <c r="N42" s="838" t="n">
        <v>1</v>
      </c>
      <c r="O42" s="838" t="n">
        <v>1</v>
      </c>
      <c r="P42" s="838" t="n">
        <v>0</v>
      </c>
      <c r="Q42" s="838" t="n">
        <v>1</v>
      </c>
      <c r="R42" s="838" t="n">
        <v>0</v>
      </c>
      <c r="S42" s="838" t="n">
        <f aca="false">SUM(K42:R42)</f>
        <v>5</v>
      </c>
      <c r="T42" s="839" t="n">
        <v>1</v>
      </c>
      <c r="U42" s="840" t="n">
        <v>0</v>
      </c>
      <c r="V42" s="840" t="n">
        <v>0</v>
      </c>
      <c r="W42" s="840" t="n">
        <v>1</v>
      </c>
      <c r="X42" s="840" t="n">
        <f aca="false">SUM(U42:W42)</f>
        <v>1</v>
      </c>
      <c r="Y42" s="841" t="n">
        <v>0</v>
      </c>
      <c r="Z42" s="841" t="n">
        <v>0</v>
      </c>
      <c r="AA42" s="841" t="n">
        <v>1</v>
      </c>
      <c r="AB42" s="841" t="n">
        <f aca="false">SUM(Y42:AA42)</f>
        <v>1</v>
      </c>
      <c r="AC42" s="842" t="n">
        <v>1</v>
      </c>
      <c r="AD42" s="842" t="n">
        <v>1</v>
      </c>
      <c r="AE42" s="899" t="n">
        <v>0</v>
      </c>
      <c r="AF42" s="900" t="n">
        <f aca="false">SUM(AC42:AE42)</f>
        <v>2</v>
      </c>
      <c r="AG42" s="484" t="n">
        <f aca="false">SUM(J42,S42,T42,X42,AB42,AF42)</f>
        <v>15</v>
      </c>
      <c r="AH42" s="844" t="str">
        <f aca="false">IF(AND(J42&lt;=6,J42&gt;=5),"S",IF(AND(J42&lt;=4,J42&gt;=4),"EP",IF(AND(J42&lt;=3,J42&gt;=0),"N","ERROR")))</f>
        <v>S</v>
      </c>
      <c r="AI42" s="844" t="str">
        <f aca="false">IF(AND(S42&lt;=8,S42&gt;=7),"S",IF(AND(S42&lt;=6,S42&gt;=5),"EP",IF(AND(S42&lt;=4,S42&gt;=0),"N","ERROR")))</f>
        <v>EP</v>
      </c>
      <c r="AJ42" s="845" t="str">
        <f aca="false">IF(T42=1,"S","N")</f>
        <v>S</v>
      </c>
      <c r="AK42" s="844" t="str">
        <f aca="false">IF(X42=3,"S",IF(X42=2,"EP","N"))</f>
        <v>N</v>
      </c>
      <c r="AL42" s="844" t="str">
        <f aca="false">IF(AB42=3,"S",IF(AB42=2,"EP","N"))</f>
        <v>N</v>
      </c>
      <c r="AM42" s="844" t="str">
        <f aca="false">IF(AF42&gt;=2,"S",IF(AF42=1,"EP","N"))</f>
        <v>S</v>
      </c>
      <c r="AN42" s="844" t="str">
        <f aca="false">IF(AND(AG42&lt;=24,AG42&gt;=19),"SUPERA",IF(AND(AG42&lt;=18,AG42&gt;=15),"EN PROCESO",IF(AND(AG42&lt;=14,AG42&gt;=0),"NO ALCANZA","ERROR")))</f>
        <v>EN PROCESO</v>
      </c>
    </row>
    <row r="43" customFormat="false" ht="14.25" hidden="false" customHeight="false" outlineLevel="0" collapsed="false">
      <c r="A43" s="20"/>
      <c r="B43" s="20"/>
      <c r="C43" s="20"/>
      <c r="D43" s="920" t="n">
        <v>1</v>
      </c>
      <c r="E43" s="476" t="n">
        <v>1</v>
      </c>
      <c r="F43" s="854" t="n">
        <v>1</v>
      </c>
      <c r="G43" s="854" t="n">
        <v>1</v>
      </c>
      <c r="H43" s="854" t="n">
        <v>1</v>
      </c>
      <c r="I43" s="854" t="n">
        <v>1</v>
      </c>
      <c r="J43" s="476" t="n">
        <f aca="false">SUM(D43:I43)</f>
        <v>6</v>
      </c>
      <c r="K43" s="855" t="n">
        <v>1</v>
      </c>
      <c r="L43" s="855" t="n">
        <v>1</v>
      </c>
      <c r="M43" s="855" t="n">
        <v>1</v>
      </c>
      <c r="N43" s="855" t="n">
        <v>1</v>
      </c>
      <c r="O43" s="855" t="n">
        <v>1</v>
      </c>
      <c r="P43" s="855" t="n">
        <v>1</v>
      </c>
      <c r="Q43" s="855" t="n">
        <v>1</v>
      </c>
      <c r="R43" s="855" t="n">
        <v>1</v>
      </c>
      <c r="S43" s="856" t="n">
        <f aca="false">SUM(K43:R43)</f>
        <v>8</v>
      </c>
      <c r="T43" s="857" t="n">
        <v>1</v>
      </c>
      <c r="U43" s="858" t="n">
        <v>0</v>
      </c>
      <c r="V43" s="858" t="n">
        <v>1</v>
      </c>
      <c r="W43" s="858" t="n">
        <v>0</v>
      </c>
      <c r="X43" s="488" t="n">
        <f aca="false">SUM(U43:W43)</f>
        <v>1</v>
      </c>
      <c r="Y43" s="859" t="n">
        <v>0</v>
      </c>
      <c r="Z43" s="859" t="n">
        <v>0</v>
      </c>
      <c r="AA43" s="859" t="n">
        <v>1</v>
      </c>
      <c r="AB43" s="489" t="n">
        <f aca="false">SUM(Y43:AA43)</f>
        <v>1</v>
      </c>
      <c r="AC43" s="860" t="n">
        <v>0</v>
      </c>
      <c r="AD43" s="860" t="n">
        <v>0</v>
      </c>
      <c r="AE43" s="860" t="n">
        <v>0</v>
      </c>
      <c r="AF43" s="843" t="n">
        <f aca="false">SUM(AC43:AE43)</f>
        <v>0</v>
      </c>
      <c r="AG43" s="484" t="n">
        <f aca="false">SUM(J43,S43,T43,X43,AB43,AF43)</f>
        <v>17</v>
      </c>
      <c r="AH43" s="844" t="str">
        <f aca="false">IF(AND(J43&lt;=6,J43&gt;=5),"S",IF(AND(J43&lt;=4,J43&gt;=4),"EP",IF(AND(J43&lt;=3,J43&gt;=0),"N","ERROR")))</f>
        <v>S</v>
      </c>
      <c r="AI43" s="844" t="str">
        <f aca="false">IF(AND(S43&lt;=8,S43&gt;=7),"S",IF(AND(S43&lt;=6,S43&gt;=5),"EP",IF(AND(S43&lt;=4,S43&gt;=0),"N","ERROR")))</f>
        <v>S</v>
      </c>
      <c r="AJ43" s="845" t="str">
        <f aca="false">IF(T43=1,"S","N")</f>
        <v>S</v>
      </c>
      <c r="AK43" s="844" t="str">
        <f aca="false">IF(X43=3,"S",IF(X43=2,"EP","N"))</f>
        <v>N</v>
      </c>
      <c r="AL43" s="844" t="str">
        <f aca="false">IF(AB43=3,"S",IF(AB43=2,"EP","N"))</f>
        <v>N</v>
      </c>
      <c r="AM43" s="844" t="str">
        <f aca="false">IF(AF43&gt;=2,"S",IF(AF43=1,"EP","N"))</f>
        <v>N</v>
      </c>
      <c r="AN43" s="844" t="str">
        <f aca="false">IF(AND(AG43&lt;=24,AG43&gt;=19),"SUPERA",IF(AND(AG43&lt;=18,AG43&gt;=15),"EN PROCESO",IF(AND(AG43&lt;=14,AG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920" t="n">
        <v>1</v>
      </c>
      <c r="E44" s="476" t="n">
        <v>1</v>
      </c>
      <c r="F44" s="854" t="n">
        <v>1</v>
      </c>
      <c r="G44" s="854" t="n">
        <v>1</v>
      </c>
      <c r="H44" s="854" t="n">
        <v>1</v>
      </c>
      <c r="I44" s="854" t="n">
        <v>1</v>
      </c>
      <c r="J44" s="476" t="n">
        <f aca="false">SUM(D44:I44)</f>
        <v>6</v>
      </c>
      <c r="K44" s="855" t="n">
        <v>1</v>
      </c>
      <c r="L44" s="855" t="n">
        <v>1</v>
      </c>
      <c r="M44" s="855" t="n">
        <v>1</v>
      </c>
      <c r="N44" s="855" t="n">
        <v>1</v>
      </c>
      <c r="O44" s="855" t="n">
        <v>0</v>
      </c>
      <c r="P44" s="855" t="n">
        <v>1</v>
      </c>
      <c r="Q44" s="855" t="n">
        <v>1</v>
      </c>
      <c r="R44" s="855" t="n">
        <v>1</v>
      </c>
      <c r="S44" s="856" t="n">
        <f aca="false">SUM(K44:R44)</f>
        <v>7</v>
      </c>
      <c r="T44" s="857" t="n">
        <v>1</v>
      </c>
      <c r="U44" s="858" t="n">
        <v>0</v>
      </c>
      <c r="V44" s="858" t="n">
        <v>1</v>
      </c>
      <c r="W44" s="858" t="n">
        <v>1</v>
      </c>
      <c r="X44" s="488" t="n">
        <f aca="false">SUM(U44:W44)</f>
        <v>2</v>
      </c>
      <c r="Y44" s="859" t="n">
        <v>0</v>
      </c>
      <c r="Z44" s="859" t="n">
        <v>1</v>
      </c>
      <c r="AA44" s="859" t="n">
        <v>1</v>
      </c>
      <c r="AB44" s="489" t="n">
        <f aca="false">SUM(Y44:AA44)</f>
        <v>2</v>
      </c>
      <c r="AC44" s="860" t="n">
        <v>1</v>
      </c>
      <c r="AD44" s="860" t="n">
        <v>0</v>
      </c>
      <c r="AE44" s="860" t="n">
        <v>1</v>
      </c>
      <c r="AF44" s="843" t="n">
        <f aca="false">SUM(AC44:AE44)</f>
        <v>2</v>
      </c>
      <c r="AG44" s="484" t="n">
        <f aca="false">SUM(J44,S44,T44,X44,AB44,AF44)</f>
        <v>20</v>
      </c>
      <c r="AH44" s="844" t="str">
        <f aca="false">IF(AND(J44&lt;=6,J44&gt;=5),"S",IF(AND(J44&lt;=4,J44&gt;=4),"EP",IF(AND(J44&lt;=3,J44&gt;=0),"N","ERROR")))</f>
        <v>S</v>
      </c>
      <c r="AI44" s="844" t="str">
        <f aca="false">IF(AND(S44&lt;=8,S44&gt;=7),"S",IF(AND(S44&lt;=6,S44&gt;=5),"EP",IF(AND(S44&lt;=4,S44&gt;=0),"N","ERROR")))</f>
        <v>S</v>
      </c>
      <c r="AJ44" s="845" t="str">
        <f aca="false">IF(T44=1,"S","N")</f>
        <v>S</v>
      </c>
      <c r="AK44" s="844" t="str">
        <f aca="false">IF(X44=3,"S",IF(X44=2,"EP","N"))</f>
        <v>EP</v>
      </c>
      <c r="AL44" s="844" t="str">
        <f aca="false">IF(AB44=3,"S",IF(AB44=2,"EP","N"))</f>
        <v>EP</v>
      </c>
      <c r="AM44" s="844" t="str">
        <f aca="false">IF(AF44&gt;=2,"S",IF(AF44=1,"EP","N"))</f>
        <v>S</v>
      </c>
      <c r="AN44" s="844" t="str">
        <f aca="false">IF(AND(AG44&lt;=24,AG44&gt;=19),"SUPERA",IF(AND(AG44&lt;=18,AG44&gt;=15),"EN PROCESO",IF(AND(AG44&lt;=14,AG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920" t="n">
        <v>1</v>
      </c>
      <c r="E45" s="476" t="n">
        <v>0</v>
      </c>
      <c r="F45" s="854" t="n">
        <v>1</v>
      </c>
      <c r="G45" s="854" t="n">
        <v>1</v>
      </c>
      <c r="H45" s="854" t="n">
        <v>1</v>
      </c>
      <c r="I45" s="854" t="n">
        <v>1</v>
      </c>
      <c r="J45" s="476" t="n">
        <f aca="false">SUM(D45:I45)</f>
        <v>5</v>
      </c>
      <c r="K45" s="855" t="n">
        <v>1</v>
      </c>
      <c r="L45" s="855" t="n">
        <v>0</v>
      </c>
      <c r="M45" s="855" t="n">
        <v>1</v>
      </c>
      <c r="N45" s="855" t="n">
        <v>1</v>
      </c>
      <c r="O45" s="855" t="n">
        <v>1</v>
      </c>
      <c r="P45" s="855" t="n">
        <v>1</v>
      </c>
      <c r="Q45" s="855" t="n">
        <v>1</v>
      </c>
      <c r="R45" s="855" t="n">
        <v>1</v>
      </c>
      <c r="S45" s="856" t="n">
        <f aca="false">SUM(K45:R45)</f>
        <v>7</v>
      </c>
      <c r="T45" s="857" t="n">
        <v>1</v>
      </c>
      <c r="U45" s="858" t="n">
        <v>0</v>
      </c>
      <c r="V45" s="858" t="n">
        <v>1</v>
      </c>
      <c r="W45" s="858" t="n">
        <v>1</v>
      </c>
      <c r="X45" s="488" t="n">
        <f aca="false">SUM(U45:W45)</f>
        <v>2</v>
      </c>
      <c r="Y45" s="859" t="n">
        <v>1</v>
      </c>
      <c r="Z45" s="859" t="n">
        <v>0</v>
      </c>
      <c r="AA45" s="859" t="n">
        <v>1</v>
      </c>
      <c r="AB45" s="489" t="n">
        <f aca="false">SUM(Y45:AA45)</f>
        <v>2</v>
      </c>
      <c r="AC45" s="860" t="n">
        <v>1</v>
      </c>
      <c r="AD45" s="860" t="n">
        <v>0</v>
      </c>
      <c r="AE45" s="860" t="n">
        <v>0</v>
      </c>
      <c r="AF45" s="843" t="n">
        <f aca="false">SUM(AC45:AE45)</f>
        <v>1</v>
      </c>
      <c r="AG45" s="484" t="n">
        <f aca="false">SUM(J45,S45,T45,X45,AB45,AF45)</f>
        <v>18</v>
      </c>
      <c r="AH45" s="844" t="str">
        <f aca="false">IF(AND(J45&lt;=6,J45&gt;=5),"S",IF(AND(J45&lt;=4,J45&gt;=4),"EP",IF(AND(J45&lt;=3,J45&gt;=0),"N","ERROR")))</f>
        <v>S</v>
      </c>
      <c r="AI45" s="844" t="str">
        <f aca="false">IF(AND(S45&lt;=8,S45&gt;=7),"S",IF(AND(S45&lt;=6,S45&gt;=5),"EP",IF(AND(S45&lt;=4,S45&gt;=0),"N","ERROR")))</f>
        <v>S</v>
      </c>
      <c r="AJ45" s="845" t="str">
        <f aca="false">IF(T45=1,"S","N")</f>
        <v>S</v>
      </c>
      <c r="AK45" s="844" t="str">
        <f aca="false">IF(X45=3,"S",IF(X45=2,"EP","N"))</f>
        <v>EP</v>
      </c>
      <c r="AL45" s="844" t="str">
        <f aca="false">IF(AB45=3,"S",IF(AB45=2,"EP","N"))</f>
        <v>EP</v>
      </c>
      <c r="AM45" s="844" t="str">
        <f aca="false">IF(AF45&gt;=2,"S",IF(AF45=1,"EP","N"))</f>
        <v>EP</v>
      </c>
      <c r="AN45" s="844" t="str">
        <f aca="false">IF(AND(AG45&lt;=24,AG45&gt;=19),"SUPERA",IF(AND(AG45&lt;=18,AG45&gt;=15),"EN PROCESO",IF(AND(AG45&lt;=14,AG45&gt;=0),"NO ALCANZA","ERROR")))</f>
        <v>EN PROCESO</v>
      </c>
    </row>
    <row r="46" customFormat="false" ht="14.25" hidden="false" customHeight="false" outlineLevel="0" collapsed="false">
      <c r="A46" s="20"/>
      <c r="B46" s="20"/>
      <c r="C46" s="20"/>
      <c r="D46" s="920" t="n">
        <v>1</v>
      </c>
      <c r="E46" s="476" t="n">
        <v>1</v>
      </c>
      <c r="F46" s="854" t="n">
        <v>1</v>
      </c>
      <c r="G46" s="854" t="n">
        <v>1</v>
      </c>
      <c r="H46" s="854" t="n">
        <v>1</v>
      </c>
      <c r="I46" s="854" t="n">
        <v>1</v>
      </c>
      <c r="J46" s="476" t="n">
        <f aca="false">SUM(D46:I46)</f>
        <v>6</v>
      </c>
      <c r="K46" s="855" t="n">
        <v>1</v>
      </c>
      <c r="L46" s="855" t="n">
        <v>1</v>
      </c>
      <c r="M46" s="855" t="n">
        <v>1</v>
      </c>
      <c r="N46" s="855" t="n">
        <v>1</v>
      </c>
      <c r="O46" s="855" t="n">
        <v>1</v>
      </c>
      <c r="P46" s="855" t="n">
        <v>1</v>
      </c>
      <c r="Q46" s="855" t="n">
        <v>1</v>
      </c>
      <c r="R46" s="855" t="n">
        <v>1</v>
      </c>
      <c r="S46" s="856" t="n">
        <f aca="false">SUM(K46:R46)</f>
        <v>8</v>
      </c>
      <c r="T46" s="857" t="n">
        <v>1</v>
      </c>
      <c r="U46" s="858" t="n">
        <v>1</v>
      </c>
      <c r="V46" s="858" t="n">
        <v>0</v>
      </c>
      <c r="W46" s="858" t="n">
        <v>1</v>
      </c>
      <c r="X46" s="488" t="n">
        <f aca="false">SUM(U46:W46)</f>
        <v>2</v>
      </c>
      <c r="Y46" s="859" t="n">
        <v>0</v>
      </c>
      <c r="Z46" s="859" t="n">
        <v>1</v>
      </c>
      <c r="AA46" s="859" t="n">
        <v>1</v>
      </c>
      <c r="AB46" s="489" t="n">
        <f aca="false">SUM(Y46:AA46)</f>
        <v>2</v>
      </c>
      <c r="AC46" s="860" t="n">
        <v>1</v>
      </c>
      <c r="AD46" s="860" t="n">
        <v>0</v>
      </c>
      <c r="AE46" s="860" t="n">
        <v>1</v>
      </c>
      <c r="AF46" s="843" t="n">
        <f aca="false">SUM(AC46:AE46)</f>
        <v>2</v>
      </c>
      <c r="AG46" s="484" t="n">
        <f aca="false">SUM(J46,S46,T46,X46,AB46,AF46)</f>
        <v>21</v>
      </c>
      <c r="AH46" s="844" t="str">
        <f aca="false">IF(AND(J46&lt;=6,J46&gt;=5),"S",IF(AND(J46&lt;=4,J46&gt;=4),"EP",IF(AND(J46&lt;=3,J46&gt;=0),"N","ERROR")))</f>
        <v>S</v>
      </c>
      <c r="AI46" s="844" t="str">
        <f aca="false">IF(AND(S46&lt;=8,S46&gt;=7),"S",IF(AND(S46&lt;=6,S46&gt;=5),"EP",IF(AND(S46&lt;=4,S46&gt;=0),"N","ERROR")))</f>
        <v>S</v>
      </c>
      <c r="AJ46" s="845" t="str">
        <f aca="false">IF(T46=1,"S","N")</f>
        <v>S</v>
      </c>
      <c r="AK46" s="844" t="str">
        <f aca="false">IF(X46=3,"S",IF(X46=2,"EP","N"))</f>
        <v>EP</v>
      </c>
      <c r="AL46" s="844" t="str">
        <f aca="false">IF(AB46=3,"S",IF(AB46=2,"EP","N"))</f>
        <v>EP</v>
      </c>
      <c r="AM46" s="844" t="str">
        <f aca="false">IF(AF46&gt;=2,"S",IF(AF46=1,"EP","N"))</f>
        <v>S</v>
      </c>
      <c r="AN46" s="844" t="str">
        <f aca="false">IF(AND(AG46&lt;=24,AG46&gt;=19),"SUPERA",IF(AND(AG46&lt;=18,AG46&gt;=15),"EN PROCESO",IF(AND(AG46&lt;=14,AG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920" t="n">
        <v>1</v>
      </c>
      <c r="E47" s="476" t="n">
        <v>1</v>
      </c>
      <c r="F47" s="854" t="n">
        <v>1</v>
      </c>
      <c r="G47" s="854" t="n">
        <v>1</v>
      </c>
      <c r="H47" s="854" t="n">
        <v>1</v>
      </c>
      <c r="I47" s="854" t="n">
        <v>1</v>
      </c>
      <c r="J47" s="476" t="n">
        <f aca="false">SUM(D47:I47)</f>
        <v>6</v>
      </c>
      <c r="K47" s="855" t="n">
        <v>1</v>
      </c>
      <c r="L47" s="855" t="n">
        <v>1</v>
      </c>
      <c r="M47" s="855" t="n">
        <v>1</v>
      </c>
      <c r="N47" s="855" t="n">
        <v>1</v>
      </c>
      <c r="O47" s="855" t="n">
        <v>1</v>
      </c>
      <c r="P47" s="855" t="n">
        <v>1</v>
      </c>
      <c r="Q47" s="855" t="n">
        <v>1</v>
      </c>
      <c r="R47" s="855" t="n">
        <v>1</v>
      </c>
      <c r="S47" s="856" t="n">
        <f aca="false">SUM(K47:R47)</f>
        <v>8</v>
      </c>
      <c r="T47" s="857" t="n">
        <v>1</v>
      </c>
      <c r="U47" s="858" t="n">
        <v>1</v>
      </c>
      <c r="V47" s="858" t="n">
        <v>1</v>
      </c>
      <c r="W47" s="858" t="n">
        <v>1</v>
      </c>
      <c r="X47" s="488" t="n">
        <f aca="false">SUM(U47:W47)</f>
        <v>3</v>
      </c>
      <c r="Y47" s="859" t="n">
        <v>1</v>
      </c>
      <c r="Z47" s="859" t="n">
        <v>1</v>
      </c>
      <c r="AA47" s="859" t="n">
        <v>1</v>
      </c>
      <c r="AB47" s="489" t="n">
        <f aca="false">SUM(Y47:AA47)</f>
        <v>3</v>
      </c>
      <c r="AC47" s="860" t="n">
        <v>0</v>
      </c>
      <c r="AD47" s="860" t="n">
        <v>1</v>
      </c>
      <c r="AE47" s="860" t="n">
        <v>1</v>
      </c>
      <c r="AF47" s="843" t="n">
        <f aca="false">SUM(AC47:AE47)</f>
        <v>2</v>
      </c>
      <c r="AG47" s="484" t="n">
        <f aca="false">SUM(J47,S47,T47,X47,AB47,AF47)</f>
        <v>23</v>
      </c>
      <c r="AH47" s="844" t="str">
        <f aca="false">IF(AND(J47&lt;=6,J47&gt;=5),"S",IF(AND(J47&lt;=4,J47&gt;=4),"EP",IF(AND(J47&lt;=3,J47&gt;=0),"N","ERROR")))</f>
        <v>S</v>
      </c>
      <c r="AI47" s="844" t="str">
        <f aca="false">IF(AND(S47&lt;=8,S47&gt;=7),"S",IF(AND(S47&lt;=6,S47&gt;=5),"EP",IF(AND(S47&lt;=4,S47&gt;=0),"N","ERROR")))</f>
        <v>S</v>
      </c>
      <c r="AJ47" s="845" t="str">
        <f aca="false">IF(T47=1,"S","N")</f>
        <v>S</v>
      </c>
      <c r="AK47" s="844" t="str">
        <f aca="false">IF(X47=3,"S",IF(X47=2,"EP","N"))</f>
        <v>S</v>
      </c>
      <c r="AL47" s="844" t="str">
        <f aca="false">IF(AB47=3,"S",IF(AB47=2,"EP","N"))</f>
        <v>S</v>
      </c>
      <c r="AM47" s="844" t="str">
        <f aca="false">IF(AF47&gt;=2,"S",IF(AF47=1,"EP","N"))</f>
        <v>S</v>
      </c>
      <c r="AN47" s="844" t="str">
        <f aca="false">IF(AND(AG47&lt;=24,AG47&gt;=19),"SUPERA",IF(AND(AG47&lt;=18,AG47&gt;=15),"EN PROCESO",IF(AND(AG47&lt;=14,AG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920" t="n">
        <v>1</v>
      </c>
      <c r="E48" s="476" t="n">
        <v>1</v>
      </c>
      <c r="F48" s="854" t="n">
        <v>1</v>
      </c>
      <c r="G48" s="854" t="n">
        <v>1</v>
      </c>
      <c r="H48" s="854" t="n">
        <v>1</v>
      </c>
      <c r="I48" s="854" t="n">
        <v>1</v>
      </c>
      <c r="J48" s="476" t="n">
        <f aca="false">SUM(D48:I48)</f>
        <v>6</v>
      </c>
      <c r="K48" s="855" t="n">
        <v>1</v>
      </c>
      <c r="L48" s="855" t="n">
        <v>1</v>
      </c>
      <c r="M48" s="855" t="n">
        <v>1</v>
      </c>
      <c r="N48" s="855" t="n">
        <v>1</v>
      </c>
      <c r="O48" s="855" t="n">
        <v>1</v>
      </c>
      <c r="P48" s="855" t="n">
        <v>1</v>
      </c>
      <c r="Q48" s="855" t="n">
        <v>1</v>
      </c>
      <c r="R48" s="855" t="n">
        <v>1</v>
      </c>
      <c r="S48" s="856" t="n">
        <f aca="false">SUM(K48:R48)</f>
        <v>8</v>
      </c>
      <c r="T48" s="857" t="n">
        <v>1</v>
      </c>
      <c r="U48" s="858" t="n">
        <v>0</v>
      </c>
      <c r="V48" s="858" t="n">
        <v>1</v>
      </c>
      <c r="W48" s="858" t="n">
        <v>1</v>
      </c>
      <c r="X48" s="488" t="n">
        <f aca="false">SUM(U48:W48)</f>
        <v>2</v>
      </c>
      <c r="Y48" s="859" t="n">
        <v>0</v>
      </c>
      <c r="Z48" s="859" t="n">
        <v>0</v>
      </c>
      <c r="AA48" s="859" t="n">
        <v>1</v>
      </c>
      <c r="AB48" s="489" t="n">
        <f aca="false">SUM(Y48:AA48)</f>
        <v>1</v>
      </c>
      <c r="AC48" s="860" t="n">
        <v>1</v>
      </c>
      <c r="AD48" s="860" t="n">
        <v>0</v>
      </c>
      <c r="AE48" s="860" t="n">
        <v>0</v>
      </c>
      <c r="AF48" s="843" t="n">
        <f aca="false">SUM(AC48:AE48)</f>
        <v>1</v>
      </c>
      <c r="AG48" s="484" t="n">
        <f aca="false">SUM(J48,S48,T48,X48,AB48,AF48)</f>
        <v>19</v>
      </c>
      <c r="AH48" s="844" t="str">
        <f aca="false">IF(AND(J48&lt;=6,J48&gt;=5),"S",IF(AND(J48&lt;=4,J48&gt;=4),"EP",IF(AND(J48&lt;=3,J48&gt;=0),"N","ERROR")))</f>
        <v>S</v>
      </c>
      <c r="AI48" s="844" t="str">
        <f aca="false">IF(AND(S48&lt;=8,S48&gt;=7),"S",IF(AND(S48&lt;=6,S48&gt;=5),"EP",IF(AND(S48&lt;=4,S48&gt;=0),"N","ERROR")))</f>
        <v>S</v>
      </c>
      <c r="AJ48" s="845" t="str">
        <f aca="false">IF(T48=1,"S","N")</f>
        <v>S</v>
      </c>
      <c r="AK48" s="844" t="str">
        <f aca="false">IF(X48=3,"S",IF(X48=2,"EP","N"))</f>
        <v>EP</v>
      </c>
      <c r="AL48" s="844" t="str">
        <f aca="false">IF(AB48=3,"S",IF(AB48=2,"EP","N"))</f>
        <v>N</v>
      </c>
      <c r="AM48" s="844" t="str">
        <f aca="false">IF(AF48&gt;=2,"S",IF(AF48=1,"EP","N"))</f>
        <v>EP</v>
      </c>
      <c r="AN48" s="844" t="str">
        <f aca="false">IF(AND(AG48&lt;=24,AG48&gt;=19),"SUPERA",IF(AND(AG48&lt;=18,AG48&gt;=15),"EN PROCESO",IF(AND(AG48&lt;=14,AG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920" t="n">
        <v>1</v>
      </c>
      <c r="E49" s="476" t="n">
        <v>1</v>
      </c>
      <c r="F49" s="854" t="n">
        <v>1</v>
      </c>
      <c r="G49" s="854" t="n">
        <v>1</v>
      </c>
      <c r="H49" s="854" t="n">
        <v>1</v>
      </c>
      <c r="I49" s="854" t="n">
        <v>1</v>
      </c>
      <c r="J49" s="476" t="n">
        <f aca="false">SUM(D49:I49)</f>
        <v>6</v>
      </c>
      <c r="K49" s="855" t="n">
        <v>0</v>
      </c>
      <c r="L49" s="855" t="n">
        <v>1</v>
      </c>
      <c r="M49" s="855" t="n">
        <v>1</v>
      </c>
      <c r="N49" s="855" t="n">
        <v>1</v>
      </c>
      <c r="O49" s="855" t="n">
        <v>1</v>
      </c>
      <c r="P49" s="855" t="n">
        <v>1</v>
      </c>
      <c r="Q49" s="855" t="n">
        <v>1</v>
      </c>
      <c r="R49" s="855" t="n">
        <v>0</v>
      </c>
      <c r="S49" s="856" t="n">
        <f aca="false">SUM(K49:R49)</f>
        <v>6</v>
      </c>
      <c r="T49" s="857" t="n">
        <v>1</v>
      </c>
      <c r="U49" s="858" t="n">
        <v>0</v>
      </c>
      <c r="V49" s="858" t="n">
        <v>0</v>
      </c>
      <c r="W49" s="858" t="n">
        <v>1</v>
      </c>
      <c r="X49" s="488" t="n">
        <f aca="false">SUM(U49:W49)</f>
        <v>1</v>
      </c>
      <c r="Y49" s="859" t="n">
        <v>0</v>
      </c>
      <c r="Z49" s="859" t="n">
        <v>1</v>
      </c>
      <c r="AA49" s="859" t="n">
        <v>1</v>
      </c>
      <c r="AB49" s="489" t="n">
        <f aca="false">SUM(Y49:AA49)</f>
        <v>2</v>
      </c>
      <c r="AC49" s="860" t="n">
        <v>0</v>
      </c>
      <c r="AD49" s="860" t="n">
        <v>0</v>
      </c>
      <c r="AE49" s="860" t="n">
        <v>1</v>
      </c>
      <c r="AF49" s="843" t="n">
        <f aca="false">SUM(AC49:AE49)</f>
        <v>1</v>
      </c>
      <c r="AG49" s="484" t="n">
        <f aca="false">SUM(J49,S49,T49,X49,AB49,AF49)</f>
        <v>17</v>
      </c>
      <c r="AH49" s="844" t="str">
        <f aca="false">IF(AND(J49&lt;=6,J49&gt;=5),"S",IF(AND(J49&lt;=4,J49&gt;=4),"EP",IF(AND(J49&lt;=3,J49&gt;=0),"N","ERROR")))</f>
        <v>S</v>
      </c>
      <c r="AI49" s="844" t="str">
        <f aca="false">IF(AND(S49&lt;=8,S49&gt;=7),"S",IF(AND(S49&lt;=6,S49&gt;=5),"EP",IF(AND(S49&lt;=4,S49&gt;=0),"N","ERROR")))</f>
        <v>EP</v>
      </c>
      <c r="AJ49" s="845" t="str">
        <f aca="false">IF(T49=1,"S","N")</f>
        <v>S</v>
      </c>
      <c r="AK49" s="844" t="str">
        <f aca="false">IF(X49=3,"S",IF(X49=2,"EP","N"))</f>
        <v>N</v>
      </c>
      <c r="AL49" s="844" t="str">
        <f aca="false">IF(AB49=3,"S",IF(AB49=2,"EP","N"))</f>
        <v>EP</v>
      </c>
      <c r="AM49" s="844" t="str">
        <f aca="false">IF(AF49&gt;=2,"S",IF(AF49=1,"EP","N"))</f>
        <v>EP</v>
      </c>
      <c r="AN49" s="844" t="str">
        <f aca="false">IF(AND(AG49&lt;=24,AG49&gt;=19),"SUPERA",IF(AND(AG49&lt;=18,AG49&gt;=15),"EN PROCESO",IF(AND(AG49&lt;=14,AG49&gt;=0),"NO ALCANZA","ERROR")))</f>
        <v>EN PROCESO</v>
      </c>
    </row>
    <row r="50" customFormat="false" ht="14.25" hidden="false" customHeight="false" outlineLevel="0" collapsed="false">
      <c r="A50" s="20"/>
      <c r="B50" s="20"/>
      <c r="C50" s="20"/>
      <c r="D50" s="920" t="n">
        <v>1</v>
      </c>
      <c r="E50" s="476" t="n">
        <v>1</v>
      </c>
      <c r="F50" s="854" t="n">
        <v>1</v>
      </c>
      <c r="G50" s="854" t="n">
        <v>0</v>
      </c>
      <c r="H50" s="854" t="n">
        <v>1</v>
      </c>
      <c r="I50" s="854" t="n">
        <v>1</v>
      </c>
      <c r="J50" s="476" t="n">
        <f aca="false">SUM(D50:I50)</f>
        <v>5</v>
      </c>
      <c r="K50" s="855" t="n">
        <v>1</v>
      </c>
      <c r="L50" s="855" t="n">
        <v>0</v>
      </c>
      <c r="M50" s="855" t="n">
        <v>0</v>
      </c>
      <c r="N50" s="855" t="n">
        <v>1</v>
      </c>
      <c r="O50" s="855" t="n">
        <v>1</v>
      </c>
      <c r="P50" s="855" t="n">
        <v>1</v>
      </c>
      <c r="Q50" s="855" t="n">
        <v>1</v>
      </c>
      <c r="R50" s="855" t="n">
        <v>1</v>
      </c>
      <c r="S50" s="856" t="n">
        <f aca="false">SUM(K50:R50)</f>
        <v>6</v>
      </c>
      <c r="T50" s="857" t="n">
        <v>1</v>
      </c>
      <c r="U50" s="858" t="n">
        <v>0</v>
      </c>
      <c r="V50" s="858" t="n">
        <v>0</v>
      </c>
      <c r="W50" s="858" t="n">
        <v>0</v>
      </c>
      <c r="X50" s="488" t="n">
        <f aca="false">SUM(U50:W50)</f>
        <v>0</v>
      </c>
      <c r="Y50" s="859" t="n">
        <v>0</v>
      </c>
      <c r="Z50" s="859" t="n">
        <v>1</v>
      </c>
      <c r="AA50" s="859" t="n">
        <v>1</v>
      </c>
      <c r="AB50" s="489" t="n">
        <f aca="false">SUM(Y50:AA50)</f>
        <v>2</v>
      </c>
      <c r="AC50" s="860" t="n">
        <v>1</v>
      </c>
      <c r="AD50" s="860" t="n">
        <v>0</v>
      </c>
      <c r="AE50" s="860" t="n">
        <v>0</v>
      </c>
      <c r="AF50" s="843" t="n">
        <f aca="false">SUM(AC50:AE50)</f>
        <v>1</v>
      </c>
      <c r="AG50" s="484" t="n">
        <f aca="false">SUM(J50,S50,T50,X50,AB50,AF50)</f>
        <v>15</v>
      </c>
      <c r="AH50" s="844" t="str">
        <f aca="false">IF(AND(J50&lt;=6,J50&gt;=5),"S",IF(AND(J50&lt;=4,J50&gt;=4),"EP",IF(AND(J50&lt;=3,J50&gt;=0),"N","ERROR")))</f>
        <v>S</v>
      </c>
      <c r="AI50" s="844" t="str">
        <f aca="false">IF(AND(S50&lt;=8,S50&gt;=7),"S",IF(AND(S50&lt;=6,S50&gt;=5),"EP",IF(AND(S50&lt;=4,S50&gt;=0),"N","ERROR")))</f>
        <v>EP</v>
      </c>
      <c r="AJ50" s="845" t="str">
        <f aca="false">IF(T50=1,"S","N")</f>
        <v>S</v>
      </c>
      <c r="AK50" s="844" t="str">
        <f aca="false">IF(X50=3,"S",IF(X50=2,"EP","N"))</f>
        <v>N</v>
      </c>
      <c r="AL50" s="844" t="str">
        <f aca="false">IF(AB50=3,"S",IF(AB50=2,"EP","N"))</f>
        <v>EP</v>
      </c>
      <c r="AM50" s="844" t="str">
        <f aca="false">IF(AF50&gt;=2,"S",IF(AF50=1,"EP","N"))</f>
        <v>EP</v>
      </c>
      <c r="AN50" s="844" t="str">
        <f aca="false">IF(AND(AG50&lt;=24,AG50&gt;=19),"SUPERA",IF(AND(AG50&lt;=18,AG50&gt;=15),"EN PROCESO",IF(AND(AG50&lt;=14,AG50&gt;=0),"NO ALCANZA","ERROR")))</f>
        <v>EN PROCESO</v>
      </c>
    </row>
    <row r="51" customFormat="false" ht="14.25" hidden="false" customHeight="false" outlineLevel="0" collapsed="false">
      <c r="A51" s="20"/>
      <c r="B51" s="20"/>
      <c r="C51" s="20"/>
      <c r="D51" s="920" t="n">
        <v>1</v>
      </c>
      <c r="E51" s="476" t="n">
        <v>1</v>
      </c>
      <c r="F51" s="854" t="n">
        <v>1</v>
      </c>
      <c r="G51" s="854" t="n">
        <v>0</v>
      </c>
      <c r="H51" s="854" t="n">
        <v>0</v>
      </c>
      <c r="I51" s="854" t="n">
        <v>1</v>
      </c>
      <c r="J51" s="476" t="n">
        <f aca="false">SUM(D51:I51)</f>
        <v>4</v>
      </c>
      <c r="K51" s="855" t="n">
        <v>1</v>
      </c>
      <c r="L51" s="855" t="n">
        <v>1</v>
      </c>
      <c r="M51" s="855" t="n">
        <v>1</v>
      </c>
      <c r="N51" s="855" t="n">
        <v>1</v>
      </c>
      <c r="O51" s="855" t="n">
        <v>1</v>
      </c>
      <c r="P51" s="855" t="n">
        <v>0</v>
      </c>
      <c r="Q51" s="855" t="n">
        <v>1</v>
      </c>
      <c r="R51" s="855" t="n">
        <v>1</v>
      </c>
      <c r="S51" s="856" t="n">
        <f aca="false">SUM(K51:R51)</f>
        <v>7</v>
      </c>
      <c r="T51" s="857" t="n">
        <v>1</v>
      </c>
      <c r="U51" s="858" t="n">
        <v>1</v>
      </c>
      <c r="V51" s="858" t="n">
        <v>0</v>
      </c>
      <c r="W51" s="858" t="n">
        <v>1</v>
      </c>
      <c r="X51" s="488" t="n">
        <f aca="false">SUM(U51:W51)</f>
        <v>2</v>
      </c>
      <c r="Y51" s="859" t="n">
        <v>0</v>
      </c>
      <c r="Z51" s="859" t="n">
        <v>0</v>
      </c>
      <c r="AA51" s="859" t="n">
        <v>1</v>
      </c>
      <c r="AB51" s="489" t="n">
        <f aca="false">SUM(Y51:AA51)</f>
        <v>1</v>
      </c>
      <c r="AC51" s="860" t="n">
        <v>1</v>
      </c>
      <c r="AD51" s="860" t="n">
        <v>0</v>
      </c>
      <c r="AE51" s="860" t="n">
        <v>0</v>
      </c>
      <c r="AF51" s="843" t="n">
        <f aca="false">SUM(AC51:AE51)</f>
        <v>1</v>
      </c>
      <c r="AG51" s="484" t="n">
        <f aca="false">SUM(J51,S51,T51,X51,AB51,AF51)</f>
        <v>16</v>
      </c>
      <c r="AH51" s="844" t="str">
        <f aca="false">IF(AND(J51&lt;=6,J51&gt;=5),"S",IF(AND(J51&lt;=4,J51&gt;=4),"EP",IF(AND(J51&lt;=3,J51&gt;=0),"N","ERROR")))</f>
        <v>EP</v>
      </c>
      <c r="AI51" s="844" t="str">
        <f aca="false">IF(AND(S51&lt;=8,S51&gt;=7),"S",IF(AND(S51&lt;=6,S51&gt;=5),"EP",IF(AND(S51&lt;=4,S51&gt;=0),"N","ERROR")))</f>
        <v>S</v>
      </c>
      <c r="AJ51" s="845" t="str">
        <f aca="false">IF(T51=1,"S","N")</f>
        <v>S</v>
      </c>
      <c r="AK51" s="844" t="str">
        <f aca="false">IF(X51=3,"S",IF(X51=2,"EP","N"))</f>
        <v>EP</v>
      </c>
      <c r="AL51" s="844" t="str">
        <f aca="false">IF(AB51=3,"S",IF(AB51=2,"EP","N"))</f>
        <v>N</v>
      </c>
      <c r="AM51" s="844" t="str">
        <f aca="false">IF(AF51&gt;=2,"S",IF(AF51=1,"EP","N"))</f>
        <v>EP</v>
      </c>
      <c r="AN51" s="844" t="str">
        <f aca="false">IF(AND(AG51&lt;=24,AG51&gt;=19),"SUPERA",IF(AND(AG51&lt;=18,AG51&gt;=15),"EN PROCESO",IF(AND(AG51&lt;=14,AG51&gt;=0),"NO ALCANZA","ERROR")))</f>
        <v>EN PROCESO</v>
      </c>
    </row>
    <row r="52" customFormat="false" ht="14.25" hidden="false" customHeight="false" outlineLevel="0" collapsed="false">
      <c r="A52" s="20"/>
      <c r="B52" s="20"/>
      <c r="C52" s="20"/>
      <c r="D52" s="920" t="n">
        <v>1</v>
      </c>
      <c r="E52" s="476" t="n">
        <v>1</v>
      </c>
      <c r="F52" s="854" t="n">
        <v>1</v>
      </c>
      <c r="G52" s="854" t="n">
        <v>1</v>
      </c>
      <c r="H52" s="854" t="n">
        <v>1</v>
      </c>
      <c r="I52" s="854" t="n">
        <v>1</v>
      </c>
      <c r="J52" s="476" t="n">
        <f aca="false">SUM(D52:I52)</f>
        <v>6</v>
      </c>
      <c r="K52" s="855" t="n">
        <v>1</v>
      </c>
      <c r="L52" s="855" t="n">
        <v>1</v>
      </c>
      <c r="M52" s="855" t="n">
        <v>1</v>
      </c>
      <c r="N52" s="855" t="n">
        <v>1</v>
      </c>
      <c r="O52" s="855" t="n">
        <v>1</v>
      </c>
      <c r="P52" s="855" t="n">
        <v>1</v>
      </c>
      <c r="Q52" s="855" t="n">
        <v>1</v>
      </c>
      <c r="R52" s="855" t="n">
        <v>1</v>
      </c>
      <c r="S52" s="856" t="n">
        <f aca="false">SUM(K52:R52)</f>
        <v>8</v>
      </c>
      <c r="T52" s="857" t="n">
        <v>1</v>
      </c>
      <c r="U52" s="858" t="n">
        <v>0</v>
      </c>
      <c r="V52" s="858" t="n">
        <v>1</v>
      </c>
      <c r="W52" s="858" t="n">
        <v>1</v>
      </c>
      <c r="X52" s="488" t="n">
        <f aca="false">SUM(U52:W52)</f>
        <v>2</v>
      </c>
      <c r="Y52" s="859" t="n">
        <v>0</v>
      </c>
      <c r="Z52" s="859" t="n">
        <v>1</v>
      </c>
      <c r="AA52" s="859" t="n">
        <v>1</v>
      </c>
      <c r="AB52" s="489" t="n">
        <f aca="false">SUM(Y52:AA52)</f>
        <v>2</v>
      </c>
      <c r="AC52" s="860" t="n">
        <v>1</v>
      </c>
      <c r="AD52" s="860" t="n">
        <v>0</v>
      </c>
      <c r="AE52" s="860" t="n">
        <v>1</v>
      </c>
      <c r="AF52" s="843" t="n">
        <f aca="false">SUM(AC52:AE52)</f>
        <v>2</v>
      </c>
      <c r="AG52" s="484" t="n">
        <f aca="false">SUM(J52,S52,T52,X52,AB52,AF52)</f>
        <v>21</v>
      </c>
      <c r="AH52" s="844" t="str">
        <f aca="false">IF(AND(J52&lt;=6,J52&gt;=5),"S",IF(AND(J52&lt;=4,J52&gt;=4),"EP",IF(AND(J52&lt;=3,J52&gt;=0),"N","ERROR")))</f>
        <v>S</v>
      </c>
      <c r="AI52" s="844" t="str">
        <f aca="false">IF(AND(S52&lt;=8,S52&gt;=7),"S",IF(AND(S52&lt;=6,S52&gt;=5),"EP",IF(AND(S52&lt;=4,S52&gt;=0),"N","ERROR")))</f>
        <v>S</v>
      </c>
      <c r="AJ52" s="845" t="str">
        <f aca="false">IF(T52=1,"S","N")</f>
        <v>S</v>
      </c>
      <c r="AK52" s="844" t="str">
        <f aca="false">IF(X52=3,"S",IF(X52=2,"EP","N"))</f>
        <v>EP</v>
      </c>
      <c r="AL52" s="844" t="str">
        <f aca="false">IF(AB52=3,"S",IF(AB52=2,"EP","N"))</f>
        <v>EP</v>
      </c>
      <c r="AM52" s="844" t="str">
        <f aca="false">IF(AF52&gt;=2,"S",IF(AF52=1,"EP","N"))</f>
        <v>S</v>
      </c>
      <c r="AN52" s="844" t="str">
        <f aca="false">IF(AND(AG52&lt;=24,AG52&gt;=19),"SUPERA",IF(AND(AG52&lt;=18,AG52&gt;=15),"EN PROCESO",IF(AND(AG52&lt;=14,AG52&gt;=0),"NO ALCANZA","ERROR")))</f>
        <v>SUPERA</v>
      </c>
    </row>
    <row r="53" customFormat="false" ht="14.25" hidden="false" customHeight="false" outlineLevel="0" collapsed="false">
      <c r="A53" s="20"/>
      <c r="B53" s="20"/>
      <c r="C53" s="20"/>
      <c r="D53" s="920" t="n">
        <v>0</v>
      </c>
      <c r="E53" s="476" t="n">
        <v>1</v>
      </c>
      <c r="F53" s="854" t="n">
        <v>1</v>
      </c>
      <c r="G53" s="854" t="n">
        <v>1</v>
      </c>
      <c r="H53" s="854" t="n">
        <v>0</v>
      </c>
      <c r="I53" s="854" t="n">
        <v>1</v>
      </c>
      <c r="J53" s="476" t="n">
        <f aca="false">SUM(D53:I53)</f>
        <v>4</v>
      </c>
      <c r="K53" s="855" t="n">
        <v>1</v>
      </c>
      <c r="L53" s="855" t="n">
        <v>1</v>
      </c>
      <c r="M53" s="855" t="n">
        <v>1</v>
      </c>
      <c r="N53" s="855" t="n">
        <v>1</v>
      </c>
      <c r="O53" s="855" t="n">
        <v>0</v>
      </c>
      <c r="P53" s="855" t="n">
        <v>1</v>
      </c>
      <c r="Q53" s="855" t="n">
        <v>0</v>
      </c>
      <c r="R53" s="855" t="n">
        <v>1</v>
      </c>
      <c r="S53" s="856" t="n">
        <f aca="false">SUM(K53:R53)</f>
        <v>6</v>
      </c>
      <c r="T53" s="857" t="n">
        <v>1</v>
      </c>
      <c r="U53" s="858" t="n">
        <v>0</v>
      </c>
      <c r="V53" s="858" t="n">
        <v>1</v>
      </c>
      <c r="W53" s="858" t="n">
        <v>1</v>
      </c>
      <c r="X53" s="488" t="n">
        <f aca="false">SUM(U53:W53)</f>
        <v>2</v>
      </c>
      <c r="Y53" s="859" t="n">
        <v>0</v>
      </c>
      <c r="Z53" s="859" t="n">
        <v>0</v>
      </c>
      <c r="AA53" s="859" t="n">
        <v>1</v>
      </c>
      <c r="AB53" s="489" t="n">
        <f aca="false">SUM(Y53:AA53)</f>
        <v>1</v>
      </c>
      <c r="AC53" s="860" t="n">
        <v>0</v>
      </c>
      <c r="AD53" s="860" t="n">
        <v>1</v>
      </c>
      <c r="AE53" s="860" t="n">
        <v>1</v>
      </c>
      <c r="AF53" s="843" t="n">
        <f aca="false">SUM(AC53:AE53)</f>
        <v>2</v>
      </c>
      <c r="AG53" s="484" t="n">
        <f aca="false">SUM(J53,S53,T53,X53,AB53,AF53)</f>
        <v>16</v>
      </c>
      <c r="AH53" s="844" t="str">
        <f aca="false">IF(AND(J53&lt;=6,J53&gt;=5),"S",IF(AND(J53&lt;=4,J53&gt;=4),"EP",IF(AND(J53&lt;=3,J53&gt;=0),"N","ERROR")))</f>
        <v>EP</v>
      </c>
      <c r="AI53" s="844" t="str">
        <f aca="false">IF(AND(S53&lt;=8,S53&gt;=7),"S",IF(AND(S53&lt;=6,S53&gt;=5),"EP",IF(AND(S53&lt;=4,S53&gt;=0),"N","ERROR")))</f>
        <v>EP</v>
      </c>
      <c r="AJ53" s="845" t="str">
        <f aca="false">IF(T53=1,"S","N")</f>
        <v>S</v>
      </c>
      <c r="AK53" s="844" t="str">
        <f aca="false">IF(X53=3,"S",IF(X53=2,"EP","N"))</f>
        <v>EP</v>
      </c>
      <c r="AL53" s="844" t="str">
        <f aca="false">IF(AB53=3,"S",IF(AB53=2,"EP","N"))</f>
        <v>N</v>
      </c>
      <c r="AM53" s="844" t="str">
        <f aca="false">IF(AF53&gt;=2,"S",IF(AF53=1,"EP","N"))</f>
        <v>S</v>
      </c>
      <c r="AN53" s="844" t="str">
        <f aca="false">IF(AND(AG53&lt;=24,AG53&gt;=19),"SUPERA",IF(AND(AG53&lt;=18,AG53&gt;=15),"EN PROCESO",IF(AND(AG53&lt;=14,AG53&gt;=0),"NO ALCANZA","ERROR")))</f>
        <v>EN PROCESO</v>
      </c>
    </row>
    <row r="54" customFormat="false" ht="14.25" hidden="false" customHeight="false" outlineLevel="0" collapsed="false">
      <c r="A54" s="20"/>
      <c r="B54" s="20"/>
      <c r="C54" s="20"/>
      <c r="D54" s="920" t="n">
        <v>1</v>
      </c>
      <c r="E54" s="476" t="n">
        <v>1</v>
      </c>
      <c r="F54" s="854" t="n">
        <v>1</v>
      </c>
      <c r="G54" s="854" t="n">
        <v>1</v>
      </c>
      <c r="H54" s="854" t="n">
        <v>1</v>
      </c>
      <c r="I54" s="854" t="n">
        <v>1</v>
      </c>
      <c r="J54" s="476" t="n">
        <f aca="false">SUM(D54:I54)</f>
        <v>6</v>
      </c>
      <c r="K54" s="855" t="n">
        <v>1</v>
      </c>
      <c r="L54" s="855" t="n">
        <v>1</v>
      </c>
      <c r="M54" s="855" t="n">
        <v>0</v>
      </c>
      <c r="N54" s="855" t="n">
        <v>1</v>
      </c>
      <c r="O54" s="855" t="n">
        <v>0</v>
      </c>
      <c r="P54" s="855" t="n">
        <v>0</v>
      </c>
      <c r="Q54" s="855" t="n">
        <v>1</v>
      </c>
      <c r="R54" s="855" t="n">
        <v>0</v>
      </c>
      <c r="S54" s="856" t="n">
        <f aca="false">SUM(K54:R54)</f>
        <v>4</v>
      </c>
      <c r="T54" s="857" t="n">
        <v>1</v>
      </c>
      <c r="U54" s="858" t="n">
        <v>0</v>
      </c>
      <c r="V54" s="858" t="n">
        <v>0</v>
      </c>
      <c r="W54" s="858" t="n">
        <v>1</v>
      </c>
      <c r="X54" s="488" t="n">
        <f aca="false">SUM(U54:W54)</f>
        <v>1</v>
      </c>
      <c r="Y54" s="859" t="n">
        <v>0</v>
      </c>
      <c r="Z54" s="859" t="n">
        <v>0</v>
      </c>
      <c r="AA54" s="859" t="n">
        <v>1</v>
      </c>
      <c r="AB54" s="489" t="n">
        <f aca="false">SUM(Y54:AA54)</f>
        <v>1</v>
      </c>
      <c r="AC54" s="860" t="n">
        <v>1</v>
      </c>
      <c r="AD54" s="860" t="n">
        <v>0</v>
      </c>
      <c r="AE54" s="860" t="n">
        <v>1</v>
      </c>
      <c r="AF54" s="843" t="n">
        <f aca="false">SUM(AC54:AE54)</f>
        <v>2</v>
      </c>
      <c r="AG54" s="484" t="n">
        <f aca="false">SUM(J54,S54,T54,X54,AB54,AF54)</f>
        <v>15</v>
      </c>
      <c r="AH54" s="844" t="str">
        <f aca="false">IF(AND(J54&lt;=6,J54&gt;=5),"S",IF(AND(J54&lt;=4,J54&gt;=4),"EP",IF(AND(J54&lt;=3,J54&gt;=0),"N","ERROR")))</f>
        <v>S</v>
      </c>
      <c r="AI54" s="844" t="str">
        <f aca="false">IF(AND(S54&lt;=8,S54&gt;=7),"S",IF(AND(S54&lt;=6,S54&gt;=5),"EP",IF(AND(S54&lt;=4,S54&gt;=0),"N","ERROR")))</f>
        <v>N</v>
      </c>
      <c r="AJ54" s="845" t="str">
        <f aca="false">IF(T54=1,"S","N")</f>
        <v>S</v>
      </c>
      <c r="AK54" s="844" t="str">
        <f aca="false">IF(X54=3,"S",IF(X54=2,"EP","N"))</f>
        <v>N</v>
      </c>
      <c r="AL54" s="844" t="str">
        <f aca="false">IF(AB54=3,"S",IF(AB54=2,"EP","N"))</f>
        <v>N</v>
      </c>
      <c r="AM54" s="844" t="str">
        <f aca="false">IF(AF54&gt;=2,"S",IF(AF54=1,"EP","N"))</f>
        <v>S</v>
      </c>
      <c r="AN54" s="844" t="str">
        <f aca="false">IF(AND(AG54&lt;=24,AG54&gt;=19),"SUPERA",IF(AND(AG54&lt;=18,AG54&gt;=15),"EN PROCESO",IF(AND(AG54&lt;=14,AG54&gt;=0),"NO ALCANZA","ERROR")))</f>
        <v>EN PROCESO</v>
      </c>
    </row>
    <row r="55" customFormat="false" ht="14.25" hidden="false" customHeight="false" outlineLevel="0" collapsed="false">
      <c r="A55" s="20"/>
      <c r="B55" s="20"/>
      <c r="C55" s="20"/>
      <c r="D55" s="920" t="n">
        <v>1</v>
      </c>
      <c r="E55" s="476" t="n">
        <v>1</v>
      </c>
      <c r="F55" s="854" t="n">
        <v>1</v>
      </c>
      <c r="G55" s="854" t="n">
        <v>1</v>
      </c>
      <c r="H55" s="854" t="n">
        <v>1</v>
      </c>
      <c r="I55" s="854" t="n">
        <v>1</v>
      </c>
      <c r="J55" s="476" t="n">
        <f aca="false">SUM(D55:I55)</f>
        <v>6</v>
      </c>
      <c r="K55" s="855" t="n">
        <v>0</v>
      </c>
      <c r="L55" s="855" t="n">
        <v>0</v>
      </c>
      <c r="M55" s="855" t="n">
        <v>0</v>
      </c>
      <c r="N55" s="855" t="n">
        <v>1</v>
      </c>
      <c r="O55" s="855" t="n">
        <v>1</v>
      </c>
      <c r="P55" s="855" t="n">
        <v>1</v>
      </c>
      <c r="Q55" s="855" t="n">
        <v>1</v>
      </c>
      <c r="R55" s="855" t="n">
        <v>1</v>
      </c>
      <c r="S55" s="856" t="n">
        <f aca="false">SUM(K55:R55)</f>
        <v>5</v>
      </c>
      <c r="T55" s="857" t="n">
        <v>1</v>
      </c>
      <c r="U55" s="858" t="n">
        <v>0</v>
      </c>
      <c r="V55" s="858" t="n">
        <v>0</v>
      </c>
      <c r="W55" s="858" t="n">
        <v>1</v>
      </c>
      <c r="X55" s="488" t="n">
        <f aca="false">SUM(U55:W55)</f>
        <v>1</v>
      </c>
      <c r="Y55" s="859" t="n">
        <v>0</v>
      </c>
      <c r="Z55" s="859" t="n">
        <v>1</v>
      </c>
      <c r="AA55" s="859" t="n">
        <v>1</v>
      </c>
      <c r="AB55" s="489" t="n">
        <f aca="false">SUM(Y55:AA55)</f>
        <v>2</v>
      </c>
      <c r="AC55" s="860" t="n">
        <v>1</v>
      </c>
      <c r="AD55" s="860" t="n">
        <v>0</v>
      </c>
      <c r="AE55" s="860" t="n">
        <v>1</v>
      </c>
      <c r="AF55" s="843" t="n">
        <f aca="false">SUM(AC55:AE55)</f>
        <v>2</v>
      </c>
      <c r="AG55" s="484" t="n">
        <f aca="false">SUM(J55,S55,T55,X55,AB55,AF55)</f>
        <v>17</v>
      </c>
      <c r="AH55" s="844" t="str">
        <f aca="false">IF(AND(J55&lt;=6,J55&gt;=5),"S",IF(AND(J55&lt;=4,J55&gt;=4),"EP",IF(AND(J55&lt;=3,J55&gt;=0),"N","ERROR")))</f>
        <v>S</v>
      </c>
      <c r="AI55" s="844" t="str">
        <f aca="false">IF(AND(S55&lt;=8,S55&gt;=7),"S",IF(AND(S55&lt;=6,S55&gt;=5),"EP",IF(AND(S55&lt;=4,S55&gt;=0),"N","ERROR")))</f>
        <v>EP</v>
      </c>
      <c r="AJ55" s="845" t="str">
        <f aca="false">IF(T55=1,"S","N")</f>
        <v>S</v>
      </c>
      <c r="AK55" s="844" t="str">
        <f aca="false">IF(X55=3,"S",IF(X55=2,"EP","N"))</f>
        <v>N</v>
      </c>
      <c r="AL55" s="844" t="str">
        <f aca="false">IF(AB55=3,"S",IF(AB55=2,"EP","N"))</f>
        <v>EP</v>
      </c>
      <c r="AM55" s="844" t="str">
        <f aca="false">IF(AF55&gt;=2,"S",IF(AF55=1,"EP","N"))</f>
        <v>S</v>
      </c>
      <c r="AN55" s="844" t="str">
        <f aca="false">IF(AND(AG55&lt;=24,AG55&gt;=19),"SUPERA",IF(AND(AG55&lt;=18,AG55&gt;=15),"EN PROCESO",IF(AND(AG55&lt;=14,AG55&gt;=0),"NO ALCANZA","ERROR")))</f>
        <v>EN PROCESO</v>
      </c>
    </row>
    <row r="56" customFormat="false" ht="14.25" hidden="false" customHeight="false" outlineLevel="0" collapsed="false">
      <c r="A56" s="20"/>
      <c r="B56" s="20"/>
      <c r="C56" s="20"/>
      <c r="D56" s="920" t="n">
        <v>1</v>
      </c>
      <c r="E56" s="476" t="n">
        <v>1</v>
      </c>
      <c r="F56" s="854" t="n">
        <v>1</v>
      </c>
      <c r="G56" s="854" t="n">
        <v>0</v>
      </c>
      <c r="H56" s="854" t="n">
        <v>1</v>
      </c>
      <c r="I56" s="854" t="n">
        <v>1</v>
      </c>
      <c r="J56" s="476" t="n">
        <f aca="false">SUM(D56:I56)</f>
        <v>5</v>
      </c>
      <c r="K56" s="855" t="n">
        <v>0</v>
      </c>
      <c r="L56" s="855" t="n">
        <v>1</v>
      </c>
      <c r="M56" s="855" t="n">
        <v>0</v>
      </c>
      <c r="N56" s="855" t="n">
        <v>1</v>
      </c>
      <c r="O56" s="855" t="n">
        <v>1</v>
      </c>
      <c r="P56" s="855" t="n">
        <v>1</v>
      </c>
      <c r="Q56" s="855" t="n">
        <v>1</v>
      </c>
      <c r="R56" s="855" t="n">
        <v>1</v>
      </c>
      <c r="S56" s="856" t="n">
        <f aca="false">SUM(K56:R56)</f>
        <v>6</v>
      </c>
      <c r="T56" s="857" t="n">
        <v>1</v>
      </c>
      <c r="U56" s="858" t="n">
        <v>0</v>
      </c>
      <c r="V56" s="858" t="n">
        <v>0</v>
      </c>
      <c r="W56" s="858" t="n">
        <v>0</v>
      </c>
      <c r="X56" s="488" t="n">
        <f aca="false">SUM(U56:W56)</f>
        <v>0</v>
      </c>
      <c r="Y56" s="859" t="n">
        <v>0</v>
      </c>
      <c r="Z56" s="859" t="n">
        <v>0</v>
      </c>
      <c r="AA56" s="859" t="n">
        <v>1</v>
      </c>
      <c r="AB56" s="489" t="n">
        <f aca="false">SUM(Y56:AA56)</f>
        <v>1</v>
      </c>
      <c r="AC56" s="860" t="n">
        <v>0</v>
      </c>
      <c r="AD56" s="860" t="n">
        <v>0</v>
      </c>
      <c r="AE56" s="860" t="n">
        <v>1</v>
      </c>
      <c r="AF56" s="843" t="n">
        <f aca="false">SUM(AC56:AE56)</f>
        <v>1</v>
      </c>
      <c r="AG56" s="484" t="n">
        <f aca="false">SUM(J56,S56,T56,X56,AB56,AF56)</f>
        <v>14</v>
      </c>
      <c r="AH56" s="844" t="str">
        <f aca="false">IF(AND(J56&lt;=6,J56&gt;=5),"S",IF(AND(J56&lt;=4,J56&gt;=4),"EP",IF(AND(J56&lt;=3,J56&gt;=0),"N","ERROR")))</f>
        <v>S</v>
      </c>
      <c r="AI56" s="844" t="str">
        <f aca="false">IF(AND(S56&lt;=8,S56&gt;=7),"S",IF(AND(S56&lt;=6,S56&gt;=5),"EP",IF(AND(S56&lt;=4,S56&gt;=0),"N","ERROR")))</f>
        <v>EP</v>
      </c>
      <c r="AJ56" s="845" t="str">
        <f aca="false">IF(T56=1,"S","N")</f>
        <v>S</v>
      </c>
      <c r="AK56" s="844" t="str">
        <f aca="false">IF(X56=3,"S",IF(X56=2,"EP","N"))</f>
        <v>N</v>
      </c>
      <c r="AL56" s="844" t="str">
        <f aca="false">IF(AB56=3,"S",IF(AB56=2,"EP","N"))</f>
        <v>N</v>
      </c>
      <c r="AM56" s="844" t="str">
        <f aca="false">IF(AF56&gt;=2,"S",IF(AF56=1,"EP","N"))</f>
        <v>EP</v>
      </c>
      <c r="AN56" s="844" t="str">
        <f aca="false">IF(AND(AG56&lt;=24,AG56&gt;=19),"SUPERA",IF(AND(AG56&lt;=18,AG56&gt;=15),"EN PROCESO",IF(AND(AG56&lt;=14,AG56&gt;=0),"NO ALCANZA","ERROR")))</f>
        <v>NO ALCANZA</v>
      </c>
    </row>
    <row r="57" customFormat="false" ht="14.25" hidden="false" customHeight="false" outlineLevel="0" collapsed="false">
      <c r="A57" s="20"/>
      <c r="B57" s="20"/>
      <c r="C57" s="20"/>
      <c r="D57" s="920" t="n">
        <v>1</v>
      </c>
      <c r="E57" s="476" t="n">
        <v>1</v>
      </c>
      <c r="F57" s="854" t="n">
        <v>1</v>
      </c>
      <c r="G57" s="854" t="n">
        <v>0</v>
      </c>
      <c r="H57" s="854" t="n">
        <v>1</v>
      </c>
      <c r="I57" s="854" t="n">
        <v>1</v>
      </c>
      <c r="J57" s="476" t="n">
        <f aca="false">SUM(D57:I57)</f>
        <v>5</v>
      </c>
      <c r="K57" s="855" t="n">
        <v>1</v>
      </c>
      <c r="L57" s="855" t="n">
        <v>1</v>
      </c>
      <c r="M57" s="855" t="n">
        <v>1</v>
      </c>
      <c r="N57" s="855" t="n">
        <v>1</v>
      </c>
      <c r="O57" s="855" t="n">
        <v>1</v>
      </c>
      <c r="P57" s="855" t="n">
        <v>1</v>
      </c>
      <c r="Q57" s="855" t="n">
        <v>1</v>
      </c>
      <c r="R57" s="855" t="n">
        <v>1</v>
      </c>
      <c r="S57" s="856" t="n">
        <f aca="false">SUM(K57:R57)</f>
        <v>8</v>
      </c>
      <c r="T57" s="857" t="n">
        <v>1</v>
      </c>
      <c r="U57" s="858" t="n">
        <v>0</v>
      </c>
      <c r="V57" s="858" t="n">
        <v>1</v>
      </c>
      <c r="W57" s="858" t="n">
        <v>1</v>
      </c>
      <c r="X57" s="488" t="n">
        <f aca="false">SUM(U57:W57)</f>
        <v>2</v>
      </c>
      <c r="Y57" s="859" t="n">
        <v>0</v>
      </c>
      <c r="Z57" s="859" t="n">
        <v>0</v>
      </c>
      <c r="AA57" s="859" t="n">
        <v>1</v>
      </c>
      <c r="AB57" s="489" t="n">
        <f aca="false">SUM(Y57:AA57)</f>
        <v>1</v>
      </c>
      <c r="AC57" s="860" t="n">
        <v>1</v>
      </c>
      <c r="AD57" s="860" t="n">
        <v>1</v>
      </c>
      <c r="AE57" s="860" t="n">
        <v>0</v>
      </c>
      <c r="AF57" s="843" t="n">
        <f aca="false">SUM(AC57:AE57)</f>
        <v>2</v>
      </c>
      <c r="AG57" s="484" t="n">
        <f aca="false">SUM(J57,S57,T57,X57,AB57,AF57)</f>
        <v>19</v>
      </c>
      <c r="AH57" s="844" t="str">
        <f aca="false">IF(AND(J57&lt;=6,J57&gt;=5),"S",IF(AND(J57&lt;=4,J57&gt;=4),"EP",IF(AND(J57&lt;=3,J57&gt;=0),"N","ERROR")))</f>
        <v>S</v>
      </c>
      <c r="AI57" s="844" t="str">
        <f aca="false">IF(AND(S57&lt;=8,S57&gt;=7),"S",IF(AND(S57&lt;=6,S57&gt;=5),"EP",IF(AND(S57&lt;=4,S57&gt;=0),"N","ERROR")))</f>
        <v>S</v>
      </c>
      <c r="AJ57" s="845" t="str">
        <f aca="false">IF(T57=1,"S","N")</f>
        <v>S</v>
      </c>
      <c r="AK57" s="844" t="str">
        <f aca="false">IF(X57=3,"S",IF(X57=2,"EP","N"))</f>
        <v>EP</v>
      </c>
      <c r="AL57" s="844" t="str">
        <f aca="false">IF(AB57=3,"S",IF(AB57=2,"EP","N"))</f>
        <v>N</v>
      </c>
      <c r="AM57" s="844" t="str">
        <f aca="false">IF(AF57&gt;=2,"S",IF(AF57=1,"EP","N"))</f>
        <v>S</v>
      </c>
      <c r="AN57" s="844" t="str">
        <f aca="false">IF(AND(AG57&lt;=24,AG57&gt;=19),"SUPERA",IF(AND(AG57&lt;=18,AG57&gt;=15),"EN PROCESO",IF(AND(AG57&lt;=14,AG57&gt;=0),"NO ALCANZA","ERROR")))</f>
        <v>SUPERA</v>
      </c>
    </row>
    <row r="58" customFormat="false" ht="14.25" hidden="false" customHeight="false" outlineLevel="0" collapsed="false">
      <c r="A58" s="616" t="s">
        <v>48</v>
      </c>
      <c r="B58" s="616"/>
      <c r="C58" s="616"/>
      <c r="D58" s="861" t="n">
        <f aca="false">SUM(D7:D57)</f>
        <v>50</v>
      </c>
      <c r="E58" s="861" t="n">
        <f aca="false">SUM(E7:E57)</f>
        <v>49</v>
      </c>
      <c r="F58" s="861" t="n">
        <f aca="false">SUM(F7:F57)</f>
        <v>48</v>
      </c>
      <c r="G58" s="861" t="n">
        <f aca="false">SUM(G7:G57)</f>
        <v>37</v>
      </c>
      <c r="H58" s="861" t="n">
        <f aca="false">SUM(H7:H57)</f>
        <v>44</v>
      </c>
      <c r="I58" s="861" t="n">
        <f aca="false">SUM(I7:I57)</f>
        <v>46</v>
      </c>
      <c r="J58" s="861"/>
      <c r="K58" s="862" t="n">
        <f aca="false">SUM(K7:K57)</f>
        <v>45</v>
      </c>
      <c r="L58" s="862" t="n">
        <f aca="false">SUM(L7:L57)</f>
        <v>41</v>
      </c>
      <c r="M58" s="862" t="n">
        <f aca="false">SUM(M7:M57)</f>
        <v>43</v>
      </c>
      <c r="N58" s="862" t="n">
        <f aca="false">SUM(N7:N57)</f>
        <v>46</v>
      </c>
      <c r="O58" s="862" t="n">
        <f aca="false">SUM(O7:O57)</f>
        <v>40</v>
      </c>
      <c r="P58" s="862" t="n">
        <f aca="false">SUM(P7:P57)</f>
        <v>42</v>
      </c>
      <c r="Q58" s="862" t="n">
        <f aca="false">SUM(Q7:Q57)</f>
        <v>48</v>
      </c>
      <c r="R58" s="862" t="n">
        <f aca="false">SUM(R7:R57)</f>
        <v>40</v>
      </c>
      <c r="S58" s="862"/>
      <c r="T58" s="863" t="n">
        <f aca="false">SUM(T7:T57)</f>
        <v>42</v>
      </c>
      <c r="U58" s="864" t="n">
        <f aca="false">SUM(U7:U57)</f>
        <v>26</v>
      </c>
      <c r="V58" s="864" t="n">
        <f aca="false">SUM(V7:V57)</f>
        <v>27</v>
      </c>
      <c r="W58" s="864" t="n">
        <f aca="false">SUM(W7:W57)</f>
        <v>43</v>
      </c>
      <c r="X58" s="864"/>
      <c r="Y58" s="865" t="n">
        <f aca="false">SUM(Y7:Y57)</f>
        <v>19</v>
      </c>
      <c r="Z58" s="865" t="n">
        <f aca="false">SUM(Z7:Z57)</f>
        <v>24</v>
      </c>
      <c r="AA58" s="865" t="n">
        <f aca="false">SUM(AA7:AA57)</f>
        <v>50</v>
      </c>
      <c r="AB58" s="865"/>
      <c r="AC58" s="866" t="n">
        <f aca="false">SUM(AC7:AC57)</f>
        <v>44</v>
      </c>
      <c r="AD58" s="866" t="n">
        <f aca="false">SUM(AD7:AD57)</f>
        <v>35</v>
      </c>
      <c r="AE58" s="866" t="n">
        <f aca="false">SUM(AE7:AE57)</f>
        <v>33</v>
      </c>
      <c r="AF58" s="867"/>
      <c r="AG58" s="868"/>
      <c r="AH58" s="868"/>
      <c r="AI58" s="868"/>
      <c r="AJ58" s="868"/>
      <c r="AK58" s="868"/>
      <c r="AL58" s="868"/>
      <c r="AM58" s="868"/>
      <c r="AN58" s="869"/>
    </row>
    <row r="59" customFormat="false" ht="14.25" hidden="false" customHeight="false" outlineLevel="0" collapsed="false">
      <c r="A59" s="681" t="s">
        <v>38</v>
      </c>
      <c r="B59" s="681"/>
      <c r="C59" s="681"/>
      <c r="D59" s="870" t="n">
        <f aca="false">(D58/51)*100</f>
        <v>98.0392156862745</v>
      </c>
      <c r="E59" s="870" t="n">
        <f aca="false">(E58/51)*100</f>
        <v>96.078431372549</v>
      </c>
      <c r="F59" s="870" t="n">
        <f aca="false">(F58/51)*100</f>
        <v>94.1176470588235</v>
      </c>
      <c r="G59" s="870" t="n">
        <f aca="false">(G58/51)*100</f>
        <v>72.5490196078431</v>
      </c>
      <c r="H59" s="870" t="n">
        <f aca="false">(H58/51)*100</f>
        <v>86.2745098039216</v>
      </c>
      <c r="I59" s="870" t="n">
        <f aca="false">(I58/51)*100</f>
        <v>90.1960784313726</v>
      </c>
      <c r="J59" s="870" t="n">
        <f aca="false">(J58/51)*100</f>
        <v>0</v>
      </c>
      <c r="K59" s="870" t="n">
        <f aca="false">(K58/51)*100</f>
        <v>88.2352941176471</v>
      </c>
      <c r="L59" s="870" t="n">
        <f aca="false">(L58/51)*100</f>
        <v>80.3921568627451</v>
      </c>
      <c r="M59" s="870" t="n">
        <f aca="false">(M58/51)*100</f>
        <v>84.3137254901961</v>
      </c>
      <c r="N59" s="870" t="n">
        <f aca="false">(N58/51)*100</f>
        <v>90.1960784313726</v>
      </c>
      <c r="O59" s="870" t="n">
        <f aca="false">(O58/51)*100</f>
        <v>78.4313725490196</v>
      </c>
      <c r="P59" s="870" t="n">
        <f aca="false">(P58/51)*100</f>
        <v>82.3529411764706</v>
      </c>
      <c r="Q59" s="870" t="n">
        <f aca="false">(Q58/51)*100</f>
        <v>94.1176470588235</v>
      </c>
      <c r="R59" s="870" t="n">
        <f aca="false">(R58/51)*100</f>
        <v>78.4313725490196</v>
      </c>
      <c r="S59" s="870" t="n">
        <f aca="false">(S58/51)*100</f>
        <v>0</v>
      </c>
      <c r="T59" s="870" t="n">
        <f aca="false">(T58/51)*100</f>
        <v>82.3529411764706</v>
      </c>
      <c r="U59" s="870" t="n">
        <f aca="false">(U58/51)*100</f>
        <v>50.9803921568627</v>
      </c>
      <c r="V59" s="870" t="n">
        <f aca="false">(V58/51)*100</f>
        <v>52.9411764705882</v>
      </c>
      <c r="W59" s="870" t="n">
        <f aca="false">(W58/51)*100</f>
        <v>84.3137254901961</v>
      </c>
      <c r="X59" s="870" t="n">
        <f aca="false">(X58/51)*100</f>
        <v>0</v>
      </c>
      <c r="Y59" s="870" t="n">
        <f aca="false">(Y58/51)*100</f>
        <v>37.2549019607843</v>
      </c>
      <c r="Z59" s="870" t="n">
        <f aca="false">(Z58/51)*100</f>
        <v>47.0588235294118</v>
      </c>
      <c r="AA59" s="870" t="n">
        <f aca="false">(AA58/51)*100</f>
        <v>98.0392156862745</v>
      </c>
      <c r="AB59" s="870" t="n">
        <f aca="false">(AB58/51)*100</f>
        <v>0</v>
      </c>
      <c r="AC59" s="870" t="n">
        <f aca="false">(AC58/51)*100</f>
        <v>86.2745098039216</v>
      </c>
      <c r="AD59" s="870" t="n">
        <f aca="false">(AD58/51)*100</f>
        <v>68.6274509803922</v>
      </c>
      <c r="AE59" s="870" t="n">
        <f aca="false">(AE58/51)*100</f>
        <v>64.7058823529412</v>
      </c>
      <c r="AF59" s="870" t="n">
        <f aca="false">(AF58/51)*100</f>
        <v>0</v>
      </c>
      <c r="AG59" s="879"/>
      <c r="AH59" s="868"/>
      <c r="AI59" s="880" t="s">
        <v>544</v>
      </c>
      <c r="AJ59" s="880"/>
      <c r="AK59" s="880"/>
      <c r="AL59" s="880"/>
      <c r="AM59" s="880"/>
      <c r="AN59" s="880"/>
    </row>
    <row r="60" customFormat="false" ht="14.25" hidden="false" customHeight="false" outlineLevel="0" collapsed="false">
      <c r="A60" s="681" t="s">
        <v>40</v>
      </c>
      <c r="B60" s="681"/>
      <c r="C60" s="681"/>
      <c r="D60" s="861"/>
      <c r="E60" s="861"/>
      <c r="F60" s="861"/>
      <c r="G60" s="861"/>
      <c r="H60" s="861"/>
      <c r="I60" s="861"/>
      <c r="J60" s="881" t="n">
        <f aca="false">AVERAGE(J7:J57)</f>
        <v>5.37254901960784</v>
      </c>
      <c r="K60" s="862"/>
      <c r="L60" s="862"/>
      <c r="M60" s="862"/>
      <c r="N60" s="862"/>
      <c r="O60" s="862"/>
      <c r="P60" s="862"/>
      <c r="Q60" s="862"/>
      <c r="R60" s="862"/>
      <c r="S60" s="882" t="n">
        <f aca="false">AVERAGE(S7:S57)</f>
        <v>6.76470588235294</v>
      </c>
      <c r="T60" s="863"/>
      <c r="U60" s="864"/>
      <c r="V60" s="864"/>
      <c r="W60" s="864"/>
      <c r="X60" s="883" t="n">
        <f aca="false">AVERAGE(X40:X57)</f>
        <v>1.5</v>
      </c>
      <c r="Y60" s="865"/>
      <c r="Z60" s="865"/>
      <c r="AA60" s="865"/>
      <c r="AB60" s="884" t="n">
        <f aca="false">AVERAGE(AB40:AB57)</f>
        <v>1.61111111111111</v>
      </c>
      <c r="AC60" s="885"/>
      <c r="AD60" s="885"/>
      <c r="AE60" s="885"/>
      <c r="AF60" s="886" t="n">
        <f aca="false">AVERAGE(AF7:AF57)</f>
        <v>2.07843137254902</v>
      </c>
      <c r="AG60" s="887" t="n">
        <f aca="false">AVERAGE(AG7:AG57)</f>
        <v>18.7450980392157</v>
      </c>
      <c r="AH60" s="888"/>
      <c r="AI60" s="889" t="s">
        <v>545</v>
      </c>
      <c r="AJ60" s="889"/>
      <c r="AK60" s="889"/>
      <c r="AL60" s="889"/>
      <c r="AM60" s="889"/>
      <c r="AN60" s="889"/>
    </row>
    <row r="61" customFormat="false" ht="14.25" hidden="false" customHeight="false" outlineLevel="0" collapsed="false">
      <c r="A61" s="681" t="s">
        <v>42</v>
      </c>
      <c r="B61" s="681"/>
      <c r="C61" s="681"/>
      <c r="D61" s="861"/>
      <c r="E61" s="861"/>
      <c r="F61" s="861"/>
      <c r="G61" s="861"/>
      <c r="H61" s="861"/>
      <c r="I61" s="861"/>
      <c r="J61" s="881" t="n">
        <f aca="false">STDEV(J7:J57)</f>
        <v>0.893549871327292</v>
      </c>
      <c r="K61" s="862"/>
      <c r="L61" s="862"/>
      <c r="M61" s="862"/>
      <c r="N61" s="862"/>
      <c r="O61" s="862"/>
      <c r="P61" s="862"/>
      <c r="Q61" s="862"/>
      <c r="R61" s="862"/>
      <c r="S61" s="882" t="n">
        <f aca="false">STDEV(S7:S57)</f>
        <v>1.27417793567645</v>
      </c>
      <c r="T61" s="863"/>
      <c r="U61" s="864"/>
      <c r="V61" s="864"/>
      <c r="W61" s="864"/>
      <c r="X61" s="883" t="n">
        <f aca="false">STDEV(X40:X57)</f>
        <v>0.923548145182799</v>
      </c>
      <c r="Y61" s="865"/>
      <c r="Z61" s="865"/>
      <c r="AA61" s="865"/>
      <c r="AB61" s="884" t="n">
        <f aca="false">STDEV(AB40:AB57)</f>
        <v>0.607684988914186</v>
      </c>
      <c r="AC61" s="885"/>
      <c r="AD61" s="885"/>
      <c r="AE61" s="885"/>
      <c r="AF61" s="890" t="n">
        <f aca="false">STDEV(AF7:AF57)</f>
        <v>0.955889894389557</v>
      </c>
      <c r="AG61" s="887" t="n">
        <f aca="false">STDEV(AG7:AG57)</f>
        <v>3.48621936920155</v>
      </c>
      <c r="AH61" s="888"/>
      <c r="AI61" s="891" t="s">
        <v>546</v>
      </c>
      <c r="AJ61" s="891"/>
      <c r="AK61" s="891"/>
      <c r="AL61" s="891"/>
      <c r="AM61" s="891"/>
      <c r="AN61" s="891"/>
    </row>
    <row r="62" customFormat="false" ht="13.5" hidden="false" customHeight="false" outlineLevel="0" collapsed="false"/>
    <row r="63" customFormat="false" ht="12.75" hidden="false" customHeight="false" outlineLevel="0" collapsed="false">
      <c r="AG63" s="0" t="s">
        <v>52</v>
      </c>
      <c r="AH63" s="0" t="n">
        <f aca="false">COUNTIF(AH$7:AH$58,"S")</f>
        <v>43</v>
      </c>
      <c r="AI63" s="0" t="n">
        <f aca="false">COUNTIF(AI$7:AI$58,"S")</f>
        <v>34</v>
      </c>
      <c r="AJ63" s="0" t="n">
        <f aca="false">COUNTIF(AJ$7:AJ$58,"S")</f>
        <v>42</v>
      </c>
      <c r="AK63" s="0" t="n">
        <f aca="false">COUNTIF(AK$7:AK$58,"S")</f>
        <v>16</v>
      </c>
      <c r="AL63" s="0" t="n">
        <f aca="false">COUNTIF(AL$7:AL$58,"S")</f>
        <v>7</v>
      </c>
      <c r="AM63" s="0" t="n">
        <f aca="false">COUNTIF(AM$7:AM$58,"S")</f>
        <v>38</v>
      </c>
      <c r="AN63" s="0" t="n">
        <f aca="false">COUNTIF(AN$7:AN$58,"SUPERA")</f>
        <v>28</v>
      </c>
    </row>
    <row r="64" customFormat="false" ht="12.75" hidden="false" customHeight="false" outlineLevel="0" collapsed="false">
      <c r="AG64" s="0" t="s">
        <v>53</v>
      </c>
      <c r="AH64" s="0" t="n">
        <f aca="false">COUNTIF(AH$7:AH$58,"EP")</f>
        <v>5</v>
      </c>
      <c r="AI64" s="0" t="n">
        <f aca="false">COUNTIF(AI$7:AI$58,"EP")</f>
        <v>14</v>
      </c>
      <c r="AJ64" s="0" t="n">
        <f aca="false">COUNTIF(AJ$7:AJ$58,"EP")</f>
        <v>0</v>
      </c>
      <c r="AK64" s="0" t="n">
        <f aca="false">COUNTIF(AK$7:AK$58,"EP")</f>
        <v>19</v>
      </c>
      <c r="AL64" s="0" t="n">
        <f aca="false">COUNTIF(AL$7:AL$58,"EP")</f>
        <v>29</v>
      </c>
      <c r="AM64" s="0" t="n">
        <f aca="false">COUNTIF(AM$7:AM$58,"EP")</f>
        <v>9</v>
      </c>
      <c r="AN64" s="0" t="n">
        <f aca="false">COUNTIF(AN$7:AN$58,"EN PROCESO")</f>
        <v>17</v>
      </c>
    </row>
    <row r="65" customFormat="false" ht="12.75" hidden="false" customHeight="false" outlineLevel="0" collapsed="false">
      <c r="AG65" s="0" t="s">
        <v>54</v>
      </c>
      <c r="AH65" s="0" t="n">
        <f aca="false">COUNTIF(AH$7:AH$58,"N")</f>
        <v>3</v>
      </c>
      <c r="AI65" s="0" t="n">
        <f aca="false">COUNTIF(AI$7:AI$58,"N")</f>
        <v>3</v>
      </c>
      <c r="AJ65" s="0" t="n">
        <f aca="false">COUNTIF(AJ$7:AJ$58,"N")</f>
        <v>9</v>
      </c>
      <c r="AK65" s="0" t="n">
        <f aca="false">COUNTIF(AK$7:AK$58,"N")</f>
        <v>16</v>
      </c>
      <c r="AL65" s="0" t="n">
        <f aca="false">COUNTIF(AL$7:AL$58,"N")</f>
        <v>15</v>
      </c>
      <c r="AM65" s="0" t="n">
        <f aca="false">COUNTIF(AM$7:AM$58,"N")</f>
        <v>4</v>
      </c>
      <c r="AN65" s="0" t="n">
        <f aca="false">COUNTIF(AN$7:AN$58,"NO ALCANZA")</f>
        <v>6</v>
      </c>
    </row>
  </sheetData>
  <mergeCells count="5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6"/>
    <mergeCell ref="U1:U5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6"/>
    <mergeCell ref="AH1:AN4"/>
    <mergeCell ref="A2:C2"/>
    <mergeCell ref="A3:C3"/>
    <mergeCell ref="A4:C4"/>
    <mergeCell ref="A5:C5"/>
    <mergeCell ref="AH5:AH6"/>
    <mergeCell ref="AI5:AI6"/>
    <mergeCell ref="AJ5:AJ6"/>
    <mergeCell ref="AK5:AK6"/>
    <mergeCell ref="AL5:AL6"/>
    <mergeCell ref="AM5:AM6"/>
    <mergeCell ref="AN5:AN6"/>
    <mergeCell ref="A6:C6"/>
    <mergeCell ref="D6:J6"/>
    <mergeCell ref="K6:S6"/>
    <mergeCell ref="U6:X6"/>
    <mergeCell ref="Y6:AB6"/>
    <mergeCell ref="AC6:AF6"/>
    <mergeCell ref="A58:C58"/>
    <mergeCell ref="A59:C59"/>
    <mergeCell ref="AI59:AN59"/>
    <mergeCell ref="A60:C60"/>
    <mergeCell ref="AI60:AN60"/>
    <mergeCell ref="A61:C61"/>
  </mergeCells>
  <conditionalFormatting sqref="AH7:AI57">
    <cfRule type="cellIs" priority="2" operator="equal" aboveAverage="0" equalAverage="0" bottom="0" percent="0" rank="0" text="" dxfId="636">
      <formula>"S"</formula>
    </cfRule>
    <cfRule type="cellIs" priority="3" operator="equal" aboveAverage="0" equalAverage="0" bottom="0" percent="0" rank="0" text="" dxfId="637">
      <formula>"EP"</formula>
    </cfRule>
    <cfRule type="cellIs" priority="4" operator="equal" aboveAverage="0" equalAverage="0" bottom="0" percent="0" rank="0" text="" dxfId="638">
      <formula>"N"</formula>
    </cfRule>
  </conditionalFormatting>
  <conditionalFormatting sqref="AJ7:AJ57">
    <cfRule type="cellIs" priority="5" operator="equal" aboveAverage="0" equalAverage="0" bottom="0" percent="0" rank="0" text="" dxfId="639">
      <formula>"S"</formula>
    </cfRule>
    <cfRule type="cellIs" priority="6" operator="equal" aboveAverage="0" equalAverage="0" bottom="0" percent="0" rank="0" text="" dxfId="640">
      <formula>"N"</formula>
    </cfRule>
  </conditionalFormatting>
  <conditionalFormatting sqref="AK7:AM57">
    <cfRule type="cellIs" priority="7" operator="equal" aboveAverage="0" equalAverage="0" bottom="0" percent="0" rank="0" text="" dxfId="641">
      <formula>"S"</formula>
    </cfRule>
    <cfRule type="cellIs" priority="8" operator="equal" aboveAverage="0" equalAverage="0" bottom="0" percent="0" rank="0" text="" dxfId="642">
      <formula>"EP"</formula>
    </cfRule>
    <cfRule type="cellIs" priority="9" operator="equal" aboveAverage="0" equalAverage="0" bottom="0" percent="0" rank="0" text="" dxfId="643">
      <formula>"N"</formula>
    </cfRule>
  </conditionalFormatting>
  <conditionalFormatting sqref="AN7:AN57">
    <cfRule type="cellIs" priority="10" operator="equal" aboveAverage="0" equalAverage="0" bottom="0" percent="0" rank="0" text="" dxfId="644">
      <formula>"SUPERA"</formula>
    </cfRule>
    <cfRule type="cellIs" priority="11" operator="equal" aboveAverage="0" equalAverage="0" bottom="0" percent="0" rank="0" text="" dxfId="645">
      <formula>"EN PROCESO"</formula>
    </cfRule>
    <cfRule type="cellIs" priority="12" operator="equal" aboveAverage="0" equalAverage="0" bottom="0" percent="0" rank="0" text="" dxfId="646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63" activeCellId="0" sqref="F1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553</v>
      </c>
      <c r="B2" s="0" t="n">
        <v>43</v>
      </c>
      <c r="C2" s="0" t="n">
        <v>5</v>
      </c>
      <c r="D2" s="0" t="n">
        <v>3</v>
      </c>
    </row>
    <row r="32" customFormat="false" ht="12.75" hidden="false" customHeight="false" outlineLevel="0" collapsed="false">
      <c r="B32" s="0" t="s">
        <v>52</v>
      </c>
      <c r="C32" s="0" t="s">
        <v>53</v>
      </c>
      <c r="D32" s="0" t="s">
        <v>55</v>
      </c>
    </row>
    <row r="33" customFormat="false" ht="12.75" hidden="false" customHeight="false" outlineLevel="0" collapsed="false">
      <c r="A33" s="0" t="s">
        <v>554</v>
      </c>
      <c r="B33" s="0" t="n">
        <v>34</v>
      </c>
      <c r="C33" s="0" t="n">
        <v>14</v>
      </c>
      <c r="D33" s="0" t="n">
        <v>3</v>
      </c>
    </row>
    <row r="58" customFormat="false" ht="12.75" hidden="false" customHeight="false" outlineLevel="0" collapsed="false">
      <c r="B58" s="0" t="s">
        <v>52</v>
      </c>
      <c r="C58" s="0" t="s">
        <v>53</v>
      </c>
      <c r="D58" s="0" t="s">
        <v>55</v>
      </c>
    </row>
    <row r="59" customFormat="false" ht="12.75" hidden="false" customHeight="false" outlineLevel="0" collapsed="false">
      <c r="A59" s="0" t="s">
        <v>555</v>
      </c>
      <c r="B59" s="0" t="n">
        <v>42</v>
      </c>
      <c r="C59" s="0" t="n">
        <v>0</v>
      </c>
      <c r="D59" s="0" t="n">
        <v>9</v>
      </c>
    </row>
    <row r="86" customFormat="false" ht="12.75" hidden="false" customHeight="false" outlineLevel="0" collapsed="false">
      <c r="B86" s="0" t="s">
        <v>52</v>
      </c>
      <c r="C86" s="0" t="s">
        <v>53</v>
      </c>
      <c r="D86" s="0" t="s">
        <v>55</v>
      </c>
    </row>
    <row r="87" customFormat="false" ht="12.75" hidden="false" customHeight="false" outlineLevel="0" collapsed="false">
      <c r="A87" s="0" t="s">
        <v>556</v>
      </c>
      <c r="B87" s="0" t="n">
        <v>16</v>
      </c>
      <c r="C87" s="0" t="n">
        <v>19</v>
      </c>
      <c r="D87" s="0" t="n">
        <v>16</v>
      </c>
    </row>
    <row r="111" customFormat="false" ht="12.75" hidden="false" customHeight="false" outlineLevel="0" collapsed="false">
      <c r="B111" s="0" t="s">
        <v>52</v>
      </c>
      <c r="C111" s="0" t="s">
        <v>53</v>
      </c>
      <c r="D111" s="0" t="s">
        <v>55</v>
      </c>
    </row>
    <row r="112" customFormat="false" ht="12.75" hidden="false" customHeight="false" outlineLevel="0" collapsed="false">
      <c r="A112" s="0" t="s">
        <v>557</v>
      </c>
      <c r="B112" s="0" t="n">
        <v>7</v>
      </c>
      <c r="C112" s="0" t="n">
        <v>29</v>
      </c>
      <c r="D112" s="0" t="n">
        <v>15</v>
      </c>
    </row>
    <row r="136" customFormat="false" ht="12.75" hidden="false" customHeight="false" outlineLevel="0" collapsed="false">
      <c r="B136" s="0" t="s">
        <v>52</v>
      </c>
      <c r="C136" s="0" t="s">
        <v>53</v>
      </c>
      <c r="D136" s="0" t="s">
        <v>55</v>
      </c>
    </row>
    <row r="137" customFormat="false" ht="12.75" hidden="false" customHeight="false" outlineLevel="0" collapsed="false">
      <c r="A137" s="0" t="s">
        <v>558</v>
      </c>
      <c r="B137" s="0" t="n">
        <v>38</v>
      </c>
      <c r="C137" s="0" t="n">
        <v>9</v>
      </c>
      <c r="D137" s="0" t="n">
        <v>4</v>
      </c>
    </row>
    <row r="163" customFormat="false" ht="12.75" hidden="false" customHeight="false" outlineLevel="0" collapsed="false">
      <c r="B163" s="0" t="s">
        <v>52</v>
      </c>
      <c r="C163" s="0" t="s">
        <v>53</v>
      </c>
      <c r="D163" s="0" t="s">
        <v>55</v>
      </c>
    </row>
    <row r="164" customFormat="false" ht="12.75" hidden="false" customHeight="false" outlineLevel="0" collapsed="false">
      <c r="A164" s="0" t="s">
        <v>559</v>
      </c>
      <c r="B164" s="0" t="n">
        <v>28</v>
      </c>
      <c r="C164" s="0" t="n">
        <v>17</v>
      </c>
      <c r="D164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2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3" min="3" style="0" width="12.56"/>
    <col collapsed="false" customWidth="true" hidden="false" outlineLevel="0" max="15" min="4" style="48" width="2.13"/>
    <col collapsed="false" customWidth="true" hidden="false" outlineLevel="0" max="16" min="16" style="48" width="2.42"/>
    <col collapsed="false" customWidth="true" hidden="false" outlineLevel="0" max="36" min="17" style="48" width="2.13"/>
    <col collapsed="false" customWidth="true" hidden="false" outlineLevel="0" max="37" min="37" style="926" width="2.13"/>
    <col collapsed="false" customWidth="true" hidden="false" outlineLevel="0" max="41" min="38" style="48" width="2.13"/>
    <col collapsed="false" customWidth="true" hidden="false" outlineLevel="0" max="42" min="42" style="48" width="2.99"/>
    <col collapsed="false" customWidth="true" hidden="false" outlineLevel="0" max="48" min="43" style="927" width="2.13"/>
    <col collapsed="false" customWidth="true" hidden="false" outlineLevel="0" max="49" min="49" style="0" width="10.13"/>
  </cols>
  <sheetData>
    <row r="1" customFormat="false" ht="15" hidden="false" customHeight="true" outlineLevel="0" collapsed="false">
      <c r="A1" s="250" t="s">
        <v>56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4.25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9.15" hidden="false" customHeight="true" outlineLevel="0" collapsed="false">
      <c r="A3" s="931" t="s">
        <v>538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9.5" hidden="false" customHeight="true" outlineLevel="0" collapsed="false">
      <c r="A4" s="259" t="s">
        <v>592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85.9" hidden="false" customHeight="true" outlineLevel="0" collapsed="false">
      <c r="A5" s="932" t="s">
        <v>47</v>
      </c>
      <c r="B5" s="932"/>
      <c r="C5" s="932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933" t="s">
        <v>439</v>
      </c>
      <c r="AR5" s="456" t="s">
        <v>593</v>
      </c>
      <c r="AS5" s="934" t="s">
        <v>441</v>
      </c>
      <c r="AT5" s="935" t="s">
        <v>504</v>
      </c>
      <c r="AU5" s="936" t="s">
        <v>442</v>
      </c>
      <c r="AV5" s="937" t="s">
        <v>429</v>
      </c>
      <c r="AW5" s="938" t="s">
        <v>144</v>
      </c>
    </row>
    <row r="6" customFormat="false" ht="15.6" hidden="false" customHeight="true" outlineLevel="0" collapsed="false">
      <c r="A6" s="373" t="s">
        <v>33</v>
      </c>
      <c r="B6" s="373"/>
      <c r="C6" s="373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40" t="s">
        <v>594</v>
      </c>
      <c r="R6" s="940"/>
      <c r="S6" s="940"/>
      <c r="T6" s="940"/>
      <c r="U6" s="940"/>
      <c r="V6" s="940"/>
      <c r="W6" s="940"/>
      <c r="X6" s="940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43" t="s">
        <v>429</v>
      </c>
      <c r="AM6" s="943"/>
      <c r="AN6" s="943"/>
      <c r="AO6" s="943"/>
      <c r="AP6" s="461"/>
      <c r="AQ6" s="933"/>
      <c r="AR6" s="456"/>
      <c r="AS6" s="934"/>
      <c r="AT6" s="935"/>
      <c r="AU6" s="936"/>
      <c r="AV6" s="937"/>
      <c r="AW6" s="938"/>
    </row>
    <row r="7" customFormat="false" ht="16.7" hidden="false" customHeight="true" outlineLevel="0" collapsed="false">
      <c r="A7" s="20"/>
      <c r="B7" s="20"/>
      <c r="C7" s="20"/>
      <c r="D7" s="944" t="n">
        <v>0</v>
      </c>
      <c r="E7" s="945" t="n">
        <v>1</v>
      </c>
      <c r="F7" s="945" t="n">
        <v>1</v>
      </c>
      <c r="G7" s="945" t="n">
        <v>1</v>
      </c>
      <c r="H7" s="945" t="n">
        <v>1</v>
      </c>
      <c r="I7" s="945" t="n">
        <v>1</v>
      </c>
      <c r="J7" s="945" t="n">
        <v>1</v>
      </c>
      <c r="K7" s="945" t="n">
        <v>1</v>
      </c>
      <c r="L7" s="945" t="n">
        <v>0</v>
      </c>
      <c r="M7" s="945" t="n">
        <v>1</v>
      </c>
      <c r="N7" s="945" t="n">
        <v>0</v>
      </c>
      <c r="O7" s="945" t="n">
        <v>1</v>
      </c>
      <c r="P7" s="946" t="n">
        <f aca="false">SUM(D7:O7)</f>
        <v>9</v>
      </c>
      <c r="Q7" s="947" t="n">
        <v>1</v>
      </c>
      <c r="R7" s="947" t="n">
        <v>1</v>
      </c>
      <c r="S7" s="947" t="n">
        <v>1</v>
      </c>
      <c r="T7" s="947" t="n">
        <v>1</v>
      </c>
      <c r="U7" s="947" t="n">
        <v>1</v>
      </c>
      <c r="V7" s="947" t="n">
        <v>1</v>
      </c>
      <c r="W7" s="947" t="n">
        <v>0</v>
      </c>
      <c r="X7" s="948" t="n">
        <f aca="false">SUM(Q7:W7)</f>
        <v>6</v>
      </c>
      <c r="Y7" s="949" t="n">
        <v>0</v>
      </c>
      <c r="Z7" s="950" t="n">
        <v>0</v>
      </c>
      <c r="AA7" s="950" t="n">
        <v>1</v>
      </c>
      <c r="AB7" s="950" t="n">
        <v>0</v>
      </c>
      <c r="AC7" s="950" t="n">
        <v>1</v>
      </c>
      <c r="AD7" s="951" t="n">
        <f aca="false">SUM(Z7:AC7)</f>
        <v>2</v>
      </c>
      <c r="AE7" s="952" t="n">
        <v>0</v>
      </c>
      <c r="AF7" s="952" t="n">
        <v>0</v>
      </c>
      <c r="AG7" s="952" t="n">
        <v>0</v>
      </c>
      <c r="AH7" s="952" t="n">
        <v>1</v>
      </c>
      <c r="AI7" s="952" t="n">
        <v>0</v>
      </c>
      <c r="AJ7" s="952" t="n">
        <v>1</v>
      </c>
      <c r="AK7" s="953" t="n">
        <f aca="false">SUM(AE7:AJ7)</f>
        <v>2</v>
      </c>
      <c r="AL7" s="954" t="n">
        <v>1</v>
      </c>
      <c r="AM7" s="954" t="n">
        <v>0</v>
      </c>
      <c r="AN7" s="954" t="n">
        <v>0</v>
      </c>
      <c r="AO7" s="955" t="n">
        <f aca="false">SUM(AL7:AN7)</f>
        <v>1</v>
      </c>
      <c r="AP7" s="956" t="n">
        <f aca="false">SUM(P7,X7,Y7,AD7,AK7,AO7)</f>
        <v>20</v>
      </c>
      <c r="AQ7" s="145" t="str">
        <f aca="false">IF(AND(P7&lt;=12,P7&gt;=10),"S",IF(AND(P7&lt;=9,P7&gt;=8),"EP",IF(AND(P7&lt;=7,P7&gt;=0),"N","ERROR")))</f>
        <v>EP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N</v>
      </c>
      <c r="AT7" s="145" t="str">
        <f aca="false">IF(AND(AD7&lt;=4,AD7&gt;=3),"S",IF(AND(AD7&lt;=2,AD7&gt;=2),"EP",IF(AND(AD7&lt;=1,AD7&gt;=0),"N","ERROR")))</f>
        <v>EP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N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6.7" hidden="false" customHeight="true" outlineLevel="0" collapsed="false">
      <c r="A8" s="20"/>
      <c r="B8" s="20"/>
      <c r="C8" s="20"/>
      <c r="D8" s="920" t="n">
        <v>1</v>
      </c>
      <c r="E8" s="854" t="n">
        <v>1</v>
      </c>
      <c r="F8" s="854" t="n">
        <v>0</v>
      </c>
      <c r="G8" s="854" t="n">
        <v>1</v>
      </c>
      <c r="H8" s="854" t="n">
        <v>1</v>
      </c>
      <c r="I8" s="854" t="n">
        <v>0</v>
      </c>
      <c r="J8" s="854" t="n">
        <v>1</v>
      </c>
      <c r="K8" s="854" t="n">
        <v>1</v>
      </c>
      <c r="L8" s="854" t="n">
        <v>1</v>
      </c>
      <c r="M8" s="854" t="n">
        <v>1</v>
      </c>
      <c r="N8" s="854" t="n">
        <v>0</v>
      </c>
      <c r="O8" s="854" t="n">
        <v>1</v>
      </c>
      <c r="P8" s="957" t="n">
        <f aca="false">SUM(D8:O8)</f>
        <v>9</v>
      </c>
      <c r="Q8" s="855" t="n">
        <v>0</v>
      </c>
      <c r="R8" s="855" t="n">
        <v>0</v>
      </c>
      <c r="S8" s="855" t="n">
        <v>1</v>
      </c>
      <c r="T8" s="855" t="n">
        <v>1</v>
      </c>
      <c r="U8" s="855" t="n">
        <v>0</v>
      </c>
      <c r="V8" s="855" t="n">
        <v>1</v>
      </c>
      <c r="W8" s="855" t="n">
        <v>0</v>
      </c>
      <c r="X8" s="958" t="n">
        <f aca="false">SUM(Q8:W8)</f>
        <v>3</v>
      </c>
      <c r="Y8" s="857" t="n">
        <v>0</v>
      </c>
      <c r="Z8" s="858" t="n">
        <v>0</v>
      </c>
      <c r="AA8" s="858" t="n">
        <v>1</v>
      </c>
      <c r="AB8" s="858" t="n">
        <v>0</v>
      </c>
      <c r="AC8" s="858" t="n">
        <v>0</v>
      </c>
      <c r="AD8" s="959" t="n">
        <f aca="false">SUM(Z8:AC8)</f>
        <v>1</v>
      </c>
      <c r="AE8" s="859" t="n">
        <v>0</v>
      </c>
      <c r="AF8" s="859" t="n">
        <v>1</v>
      </c>
      <c r="AG8" s="859" t="n">
        <v>1</v>
      </c>
      <c r="AH8" s="859" t="n">
        <v>1</v>
      </c>
      <c r="AI8" s="489" t="n">
        <v>0</v>
      </c>
      <c r="AJ8" s="489" t="n">
        <v>0</v>
      </c>
      <c r="AK8" s="960" t="n">
        <f aca="false">SUM(AE8:AJ8)</f>
        <v>3</v>
      </c>
      <c r="AL8" s="961" t="n">
        <v>0</v>
      </c>
      <c r="AM8" s="961" t="n">
        <v>1</v>
      </c>
      <c r="AN8" s="961" t="n">
        <v>1</v>
      </c>
      <c r="AO8" s="955" t="n">
        <f aca="false">SUM(AL8:AN8)</f>
        <v>2</v>
      </c>
      <c r="AP8" s="956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N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6.7" hidden="false" customHeight="true" outlineLevel="0" collapsed="false">
      <c r="A9" s="20"/>
      <c r="B9" s="20"/>
      <c r="C9" s="20"/>
      <c r="D9" s="920" t="n">
        <v>1</v>
      </c>
      <c r="E9" s="854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854" t="n">
        <v>1</v>
      </c>
      <c r="K9" s="854" t="n">
        <v>1</v>
      </c>
      <c r="L9" s="854" t="n">
        <v>1</v>
      </c>
      <c r="M9" s="854" t="n">
        <v>1</v>
      </c>
      <c r="N9" s="854" t="n">
        <v>1</v>
      </c>
      <c r="O9" s="854" t="n">
        <v>1</v>
      </c>
      <c r="P9" s="957" t="n">
        <f aca="false">SUM(D9:O9)</f>
        <v>12</v>
      </c>
      <c r="Q9" s="855" t="n">
        <v>1</v>
      </c>
      <c r="R9" s="855" t="n">
        <v>1</v>
      </c>
      <c r="S9" s="855" t="n">
        <v>1</v>
      </c>
      <c r="T9" s="855" t="n">
        <v>1</v>
      </c>
      <c r="U9" s="855" t="n">
        <v>1</v>
      </c>
      <c r="V9" s="855" t="n">
        <v>1</v>
      </c>
      <c r="W9" s="855" t="n">
        <v>1</v>
      </c>
      <c r="X9" s="958" t="n">
        <f aca="false">SUM(Q9:W9)</f>
        <v>7</v>
      </c>
      <c r="Y9" s="857" t="n">
        <v>1</v>
      </c>
      <c r="Z9" s="858" t="n">
        <v>1</v>
      </c>
      <c r="AA9" s="858" t="n">
        <v>1</v>
      </c>
      <c r="AB9" s="858" t="n">
        <v>1</v>
      </c>
      <c r="AC9" s="858" t="n">
        <v>1</v>
      </c>
      <c r="AD9" s="959" t="n">
        <f aca="false">SUM(Z9:AC9)</f>
        <v>4</v>
      </c>
      <c r="AE9" s="859" t="n">
        <v>1</v>
      </c>
      <c r="AF9" s="859" t="n">
        <v>1</v>
      </c>
      <c r="AG9" s="859" t="n">
        <v>1</v>
      </c>
      <c r="AH9" s="859" t="n">
        <v>1</v>
      </c>
      <c r="AI9" s="859" t="n">
        <v>1</v>
      </c>
      <c r="AJ9" s="859" t="n">
        <v>1</v>
      </c>
      <c r="AK9" s="960" t="n">
        <f aca="false">SUM(AE9:AJ9)</f>
        <v>6</v>
      </c>
      <c r="AL9" s="860" t="n">
        <v>1</v>
      </c>
      <c r="AM9" s="860" t="n">
        <v>1</v>
      </c>
      <c r="AN9" s="860" t="n">
        <v>1</v>
      </c>
      <c r="AO9" s="955" t="n">
        <f aca="false">SUM(AL9:AN9)</f>
        <v>3</v>
      </c>
      <c r="AP9" s="956" t="n">
        <f aca="false">SUM(P9,X9,Y9,AD9,AK9,AO9)</f>
        <v>33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S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6.7" hidden="false" customHeight="true" outlineLevel="0" collapsed="false">
      <c r="A10" s="20"/>
      <c r="B10" s="20"/>
      <c r="C10" s="20"/>
      <c r="D10" s="920" t="n">
        <v>1</v>
      </c>
      <c r="E10" s="854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854" t="n">
        <v>1</v>
      </c>
      <c r="K10" s="854" t="n">
        <v>1</v>
      </c>
      <c r="L10" s="854" t="n">
        <v>1</v>
      </c>
      <c r="M10" s="854" t="n">
        <v>1</v>
      </c>
      <c r="N10" s="854" t="n">
        <v>1</v>
      </c>
      <c r="O10" s="854" t="n">
        <v>1</v>
      </c>
      <c r="P10" s="957" t="n">
        <f aca="false">SUM(D10:O10)</f>
        <v>12</v>
      </c>
      <c r="Q10" s="855" t="n">
        <v>1</v>
      </c>
      <c r="R10" s="855" t="n">
        <v>1</v>
      </c>
      <c r="S10" s="855" t="n">
        <v>1</v>
      </c>
      <c r="T10" s="855" t="n">
        <v>1</v>
      </c>
      <c r="U10" s="855" t="n">
        <v>1</v>
      </c>
      <c r="V10" s="855" t="n">
        <v>1</v>
      </c>
      <c r="W10" s="855" t="n">
        <v>1</v>
      </c>
      <c r="X10" s="958" t="n">
        <f aca="false">SUM(Q10:W10)</f>
        <v>7</v>
      </c>
      <c r="Y10" s="857" t="n">
        <v>1</v>
      </c>
      <c r="Z10" s="858" t="n">
        <v>1</v>
      </c>
      <c r="AA10" s="858" t="n">
        <v>1</v>
      </c>
      <c r="AB10" s="858" t="n">
        <v>1</v>
      </c>
      <c r="AC10" s="858" t="n">
        <v>1</v>
      </c>
      <c r="AD10" s="959" t="n">
        <f aca="false">SUM(Z10:AC10)</f>
        <v>4</v>
      </c>
      <c r="AE10" s="859" t="n">
        <v>1</v>
      </c>
      <c r="AF10" s="859" t="n">
        <v>1</v>
      </c>
      <c r="AG10" s="859" t="n">
        <v>1</v>
      </c>
      <c r="AH10" s="859" t="n">
        <v>1</v>
      </c>
      <c r="AI10" s="859" t="n">
        <v>0</v>
      </c>
      <c r="AJ10" s="859" t="n">
        <v>1</v>
      </c>
      <c r="AK10" s="960" t="n">
        <f aca="false">SUM(AE10:AJ10)</f>
        <v>5</v>
      </c>
      <c r="AL10" s="860" t="n">
        <v>1</v>
      </c>
      <c r="AM10" s="860" t="n">
        <v>1</v>
      </c>
      <c r="AN10" s="860" t="n">
        <v>1</v>
      </c>
      <c r="AO10" s="955" t="n">
        <f aca="false">SUM(AL10:AN10)</f>
        <v>3</v>
      </c>
      <c r="AP10" s="956" t="n">
        <f aca="false">SUM(P10,X10,Y10,AD10,AK10,AO10)</f>
        <v>32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S</v>
      </c>
      <c r="AS10" s="845" t="str">
        <f aca="false">IF(Y10=1,"S","N")</f>
        <v>S</v>
      </c>
      <c r="AT10" s="145" t="str">
        <f aca="false">IF(AND(AD10&lt;=4,AD10&gt;=3),"S",IF(AND(AD10&lt;=2,AD10&gt;=2),"EP",IF(AND(AD10&lt;=1,AD10&gt;=0),"N","ERROR")))</f>
        <v>S</v>
      </c>
      <c r="AU10" s="145" t="str">
        <f aca="false">IF(AND(AK10&lt;=6,AK10&gt;=5),"S",IF(AND(AK10&lt;=4,AK10&gt;=3),"EP",IF(AND(AK10&lt;=2,AK10&gt;=0),"N","ERROR")))</f>
        <v>S</v>
      </c>
      <c r="AV10" s="844" t="str">
        <f aca="false">IF(AO10=3,"S",IF(AO10=2,"EP","N"))</f>
        <v>S</v>
      </c>
      <c r="AW10" s="844" t="str">
        <f aca="false">IF(AND(AP10&lt;=33,AP10&gt;=25),"SUPERA",IF(AND(AP10&lt;=24,AP10&gt;=19),"EN PROCESO",IF(AND(AP10&lt;=18,AP10&gt;=0),"NO ALCANZA","ERROR")))</f>
        <v>SUPERA</v>
      </c>
    </row>
    <row r="11" customFormat="false" ht="16.7" hidden="false" customHeight="true" outlineLevel="0" collapsed="false">
      <c r="A11" s="20"/>
      <c r="B11" s="20"/>
      <c r="C11" s="20"/>
      <c r="D11" s="920" t="n">
        <v>1</v>
      </c>
      <c r="E11" s="854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854" t="n">
        <v>1</v>
      </c>
      <c r="K11" s="854" t="n">
        <v>1</v>
      </c>
      <c r="L11" s="854" t="n">
        <v>1</v>
      </c>
      <c r="M11" s="854" t="n">
        <v>1</v>
      </c>
      <c r="N11" s="854" t="n">
        <v>1</v>
      </c>
      <c r="O11" s="854" t="n">
        <v>1</v>
      </c>
      <c r="P11" s="962" t="n">
        <f aca="false">SUM(D11:O11)</f>
        <v>12</v>
      </c>
      <c r="Q11" s="855" t="n">
        <v>1</v>
      </c>
      <c r="R11" s="855" t="n">
        <v>1</v>
      </c>
      <c r="S11" s="855" t="n">
        <v>1</v>
      </c>
      <c r="T11" s="855" t="n">
        <v>1</v>
      </c>
      <c r="U11" s="855" t="n">
        <v>1</v>
      </c>
      <c r="V11" s="855" t="n">
        <v>1</v>
      </c>
      <c r="W11" s="855" t="n">
        <v>1</v>
      </c>
      <c r="X11" s="958" t="n">
        <f aca="false">SUM(Q11:W11)</f>
        <v>7</v>
      </c>
      <c r="Y11" s="857" t="n">
        <v>1</v>
      </c>
      <c r="Z11" s="858" t="n">
        <v>1</v>
      </c>
      <c r="AA11" s="858" t="n">
        <v>0</v>
      </c>
      <c r="AB11" s="858" t="n">
        <v>0</v>
      </c>
      <c r="AC11" s="858" t="n">
        <v>1</v>
      </c>
      <c r="AD11" s="959" t="n">
        <f aca="false">SUM(Z11:AC11)</f>
        <v>2</v>
      </c>
      <c r="AE11" s="859" t="n">
        <v>0</v>
      </c>
      <c r="AF11" s="859" t="n">
        <v>1</v>
      </c>
      <c r="AG11" s="859" t="n">
        <v>1</v>
      </c>
      <c r="AH11" s="859" t="n">
        <v>1</v>
      </c>
      <c r="AI11" s="859" t="n">
        <v>1</v>
      </c>
      <c r="AJ11" s="859" t="n">
        <v>1</v>
      </c>
      <c r="AK11" s="960" t="n">
        <f aca="false">SUM(AE11:AJ11)</f>
        <v>5</v>
      </c>
      <c r="AL11" s="860" t="n">
        <v>1</v>
      </c>
      <c r="AM11" s="860" t="n">
        <v>1</v>
      </c>
      <c r="AN11" s="860" t="n">
        <v>1</v>
      </c>
      <c r="AO11" s="955" t="n">
        <f aca="false">SUM(AL11:AN11)</f>
        <v>3</v>
      </c>
      <c r="AP11" s="956" t="n">
        <f aca="false">SUM(P11,X11,Y11,AD11,AK11,AO11)</f>
        <v>3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S</v>
      </c>
      <c r="AS11" s="845" t="str">
        <f aca="false">IF(Y11=1,"S","N")</f>
        <v>S</v>
      </c>
      <c r="AT11" s="145" t="str">
        <f aca="false">IF(AND(AD11&lt;=4,AD11&gt;=3),"S",IF(AND(AD11&lt;=2,AD11&gt;=2),"EP",IF(AND(AD11&lt;=1,AD11&gt;=0),"N","ERROR")))</f>
        <v>EP</v>
      </c>
      <c r="AU11" s="145" t="str">
        <f aca="false">IF(AND(AK11&lt;=6,AK11&gt;=5),"S",IF(AND(AK11&lt;=4,AK11&gt;=3),"EP",IF(AND(AK11&lt;=2,AK11&gt;=0),"N","ERROR")))</f>
        <v>S</v>
      </c>
      <c r="AV11" s="844" t="str">
        <f aca="false">IF(AO11=3,"S",IF(AO11=2,"EP","N"))</f>
        <v>S</v>
      </c>
      <c r="AW11" s="844" t="str">
        <f aca="false">IF(AND(AP11&lt;=33,AP11&gt;=25),"SUPERA",IF(AND(AP11&lt;=24,AP11&gt;=19),"EN PROCESO",IF(AND(AP11&lt;=18,AP11&gt;=0),"NO ALCANZA","ERROR")))</f>
        <v>SUPERA</v>
      </c>
    </row>
    <row r="12" customFormat="false" ht="16.7" hidden="false" customHeight="true" outlineLevel="0" collapsed="false">
      <c r="A12" s="20"/>
      <c r="B12" s="20"/>
      <c r="C12" s="20"/>
      <c r="D12" s="920" t="n">
        <v>1</v>
      </c>
      <c r="E12" s="854" t="n">
        <v>0</v>
      </c>
      <c r="F12" s="854" t="n">
        <v>0</v>
      </c>
      <c r="G12" s="854" t="n">
        <v>1</v>
      </c>
      <c r="H12" s="854" t="n">
        <v>1</v>
      </c>
      <c r="I12" s="854" t="n">
        <v>1</v>
      </c>
      <c r="J12" s="854" t="n">
        <v>1</v>
      </c>
      <c r="K12" s="854" t="n">
        <v>1</v>
      </c>
      <c r="L12" s="854" t="n">
        <v>1</v>
      </c>
      <c r="M12" s="854" t="n">
        <v>1</v>
      </c>
      <c r="N12" s="854" t="n">
        <v>0</v>
      </c>
      <c r="O12" s="854" t="n">
        <v>0</v>
      </c>
      <c r="P12" s="957" t="n">
        <f aca="false">SUM(D12:O12)</f>
        <v>8</v>
      </c>
      <c r="Q12" s="855" t="n">
        <v>0</v>
      </c>
      <c r="R12" s="855" t="n">
        <v>1</v>
      </c>
      <c r="S12" s="855" t="n">
        <v>1</v>
      </c>
      <c r="T12" s="855" t="n">
        <v>1</v>
      </c>
      <c r="U12" s="855" t="n">
        <v>1</v>
      </c>
      <c r="V12" s="855" t="n">
        <v>1</v>
      </c>
      <c r="W12" s="855" t="n">
        <v>1</v>
      </c>
      <c r="X12" s="958" t="n">
        <f aca="false">SUM(Q12:W12)</f>
        <v>6</v>
      </c>
      <c r="Y12" s="857" t="n">
        <v>0</v>
      </c>
      <c r="Z12" s="858" t="n">
        <v>0</v>
      </c>
      <c r="AA12" s="858" t="n">
        <v>1</v>
      </c>
      <c r="AB12" s="858" t="n">
        <v>1</v>
      </c>
      <c r="AC12" s="858" t="n">
        <v>1</v>
      </c>
      <c r="AD12" s="959" t="n">
        <f aca="false">SUM(Z12:AC12)</f>
        <v>3</v>
      </c>
      <c r="AE12" s="859" t="n">
        <v>1</v>
      </c>
      <c r="AF12" s="859" t="n">
        <v>1</v>
      </c>
      <c r="AG12" s="859" t="n">
        <v>1</v>
      </c>
      <c r="AH12" s="859" t="n">
        <v>0</v>
      </c>
      <c r="AI12" s="859" t="n">
        <v>1</v>
      </c>
      <c r="AJ12" s="859" t="n">
        <v>1</v>
      </c>
      <c r="AK12" s="960" t="n">
        <f aca="false">SUM(AE12:AJ12)</f>
        <v>5</v>
      </c>
      <c r="AL12" s="860" t="n">
        <v>1</v>
      </c>
      <c r="AM12" s="860" t="n">
        <v>1</v>
      </c>
      <c r="AN12" s="860" t="n">
        <v>1</v>
      </c>
      <c r="AO12" s="955" t="n">
        <f aca="false">SUM(AL12:AN12)</f>
        <v>3</v>
      </c>
      <c r="AP12" s="956" t="n">
        <f aca="false">SUM(P12,X12,Y12,AD12,AK12,AO12)</f>
        <v>25</v>
      </c>
      <c r="AQ12" s="145" t="str">
        <f aca="false">IF(AND(P12&lt;=12,P12&gt;=10),"S",IF(AND(P12&lt;=9,P12&gt;=8),"EP",IF(AND(P12&lt;=7,P12&gt;=0),"N","ERROR")))</f>
        <v>EP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S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SUPERA</v>
      </c>
    </row>
    <row r="13" customFormat="false" ht="16.7" hidden="false" customHeight="true" outlineLevel="0" collapsed="false">
      <c r="A13" s="20"/>
      <c r="B13" s="20"/>
      <c r="C13" s="20"/>
      <c r="D13" s="920" t="n">
        <v>1</v>
      </c>
      <c r="E13" s="854" t="n">
        <v>1</v>
      </c>
      <c r="F13" s="854" t="n">
        <v>1</v>
      </c>
      <c r="G13" s="854" t="n">
        <v>0</v>
      </c>
      <c r="H13" s="854" t="n">
        <v>0</v>
      </c>
      <c r="I13" s="854" t="n">
        <v>1</v>
      </c>
      <c r="J13" s="854" t="n">
        <v>1</v>
      </c>
      <c r="K13" s="854" t="n">
        <v>1</v>
      </c>
      <c r="L13" s="854" t="n">
        <v>1</v>
      </c>
      <c r="M13" s="854" t="n">
        <v>1</v>
      </c>
      <c r="N13" s="854" t="n">
        <v>1</v>
      </c>
      <c r="O13" s="854" t="n">
        <v>1</v>
      </c>
      <c r="P13" s="957" t="n">
        <f aca="false">SUM(D13:O13)</f>
        <v>10</v>
      </c>
      <c r="Q13" s="855" t="n">
        <v>1</v>
      </c>
      <c r="R13" s="855" t="n">
        <v>1</v>
      </c>
      <c r="S13" s="855" t="n">
        <v>1</v>
      </c>
      <c r="T13" s="855" t="n">
        <v>1</v>
      </c>
      <c r="U13" s="855" t="n">
        <v>1</v>
      </c>
      <c r="V13" s="855" t="n">
        <v>1</v>
      </c>
      <c r="W13" s="855" t="n">
        <v>1</v>
      </c>
      <c r="X13" s="958" t="n">
        <f aca="false">SUM(Q13:W13)</f>
        <v>7</v>
      </c>
      <c r="Y13" s="857" t="n">
        <v>1</v>
      </c>
      <c r="Z13" s="858" t="n">
        <v>1</v>
      </c>
      <c r="AA13" s="858" t="n">
        <v>1</v>
      </c>
      <c r="AB13" s="858" t="n">
        <v>1</v>
      </c>
      <c r="AC13" s="858" t="n">
        <v>1</v>
      </c>
      <c r="AD13" s="959" t="n">
        <f aca="false">SUM(Z13:AC13)</f>
        <v>4</v>
      </c>
      <c r="AE13" s="859" t="n">
        <v>1</v>
      </c>
      <c r="AF13" s="859" t="n">
        <v>1</v>
      </c>
      <c r="AG13" s="859" t="n">
        <v>1</v>
      </c>
      <c r="AH13" s="859" t="n">
        <v>1</v>
      </c>
      <c r="AI13" s="859" t="n">
        <v>1</v>
      </c>
      <c r="AJ13" s="859" t="n">
        <v>0</v>
      </c>
      <c r="AK13" s="960" t="n">
        <f aca="false">SUM(AE13:AJ13)</f>
        <v>5</v>
      </c>
      <c r="AL13" s="860" t="n">
        <v>1</v>
      </c>
      <c r="AM13" s="860" t="n">
        <v>1</v>
      </c>
      <c r="AN13" s="860" t="n">
        <v>1</v>
      </c>
      <c r="AO13" s="955" t="n">
        <f aca="false">SUM(AL13:AN13)</f>
        <v>3</v>
      </c>
      <c r="AP13" s="956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6.7" hidden="false" customHeight="true" outlineLevel="0" collapsed="false">
      <c r="A14" s="20"/>
      <c r="B14" s="20"/>
      <c r="C14" s="20"/>
      <c r="D14" s="920" t="n">
        <v>1</v>
      </c>
      <c r="E14" s="854" t="n">
        <v>1</v>
      </c>
      <c r="F14" s="854" t="n">
        <v>1</v>
      </c>
      <c r="G14" s="854" t="n">
        <v>0</v>
      </c>
      <c r="H14" s="854" t="n">
        <v>1</v>
      </c>
      <c r="I14" s="854" t="n">
        <v>1</v>
      </c>
      <c r="J14" s="854" t="n">
        <v>1</v>
      </c>
      <c r="K14" s="854" t="n">
        <v>1</v>
      </c>
      <c r="L14" s="854" t="n">
        <v>1</v>
      </c>
      <c r="M14" s="854" t="n">
        <v>1</v>
      </c>
      <c r="N14" s="854" t="n">
        <v>1</v>
      </c>
      <c r="O14" s="854" t="n">
        <v>1</v>
      </c>
      <c r="P14" s="957" t="n">
        <f aca="false">SUM(D14:O14)</f>
        <v>11</v>
      </c>
      <c r="Q14" s="855" t="n">
        <v>0</v>
      </c>
      <c r="R14" s="855" t="n">
        <v>0</v>
      </c>
      <c r="S14" s="855" t="n">
        <v>1</v>
      </c>
      <c r="T14" s="855" t="n">
        <v>1</v>
      </c>
      <c r="U14" s="855" t="n">
        <v>1</v>
      </c>
      <c r="V14" s="855" t="n">
        <v>1</v>
      </c>
      <c r="W14" s="855" t="n">
        <v>1</v>
      </c>
      <c r="X14" s="958" t="n">
        <v>5</v>
      </c>
      <c r="Y14" s="857" t="n">
        <v>1</v>
      </c>
      <c r="Z14" s="858" t="n">
        <v>1</v>
      </c>
      <c r="AA14" s="858" t="n">
        <v>1</v>
      </c>
      <c r="AB14" s="858" t="n">
        <v>0</v>
      </c>
      <c r="AC14" s="858" t="n">
        <v>0</v>
      </c>
      <c r="AD14" s="959" t="n">
        <f aca="false">SUM(Z14:AC14)</f>
        <v>2</v>
      </c>
      <c r="AE14" s="859" t="n">
        <v>1</v>
      </c>
      <c r="AF14" s="859" t="n">
        <v>1</v>
      </c>
      <c r="AG14" s="859" t="n">
        <v>1</v>
      </c>
      <c r="AH14" s="859" t="n">
        <v>1</v>
      </c>
      <c r="AI14" s="859" t="n">
        <v>0</v>
      </c>
      <c r="AJ14" s="859" t="n">
        <v>1</v>
      </c>
      <c r="AK14" s="960" t="n">
        <f aca="false">SUM(AE14:AJ14)</f>
        <v>5</v>
      </c>
      <c r="AL14" s="961" t="n">
        <v>1</v>
      </c>
      <c r="AM14" s="961" t="n">
        <v>1</v>
      </c>
      <c r="AN14" s="961" t="n">
        <v>0</v>
      </c>
      <c r="AO14" s="955" t="n">
        <f aca="false">SUM(AL14:AN14)</f>
        <v>2</v>
      </c>
      <c r="AP14" s="956" t="n">
        <f aca="false">SUM(P14,X14,Y14,AD14,AK14,AO14)</f>
        <v>26</v>
      </c>
      <c r="AQ14" s="145" t="str">
        <f aca="false">IF(AND(P14&lt;=12,P14&gt;=10),"S",IF(AND(P14&lt;=9,P14&gt;=8),"EP",IF(AND(P14&lt;=7,P14&gt;=0),"N","ERROR")))</f>
        <v>S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S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S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SUPERA</v>
      </c>
    </row>
    <row r="15" customFormat="false" ht="16.7" hidden="false" customHeight="true" outlineLevel="0" collapsed="false">
      <c r="A15" s="20"/>
      <c r="B15" s="20"/>
      <c r="C15" s="20"/>
      <c r="D15" s="920" t="n">
        <v>1</v>
      </c>
      <c r="E15" s="854" t="n">
        <v>1</v>
      </c>
      <c r="F15" s="854" t="n">
        <v>0</v>
      </c>
      <c r="G15" s="854" t="n">
        <v>1</v>
      </c>
      <c r="H15" s="854" t="n">
        <v>0</v>
      </c>
      <c r="I15" s="854" t="n">
        <v>1</v>
      </c>
      <c r="J15" s="854" t="n">
        <v>1</v>
      </c>
      <c r="K15" s="854" t="n">
        <v>1</v>
      </c>
      <c r="L15" s="854" t="n">
        <v>1</v>
      </c>
      <c r="M15" s="854" t="n">
        <v>1</v>
      </c>
      <c r="N15" s="854" t="n">
        <v>0</v>
      </c>
      <c r="O15" s="854" t="n">
        <v>1</v>
      </c>
      <c r="P15" s="957" t="n">
        <f aca="false">SUM(D15:O15)</f>
        <v>9</v>
      </c>
      <c r="Q15" s="855" t="n">
        <v>1</v>
      </c>
      <c r="R15" s="855" t="n">
        <v>0</v>
      </c>
      <c r="S15" s="855" t="n">
        <v>1</v>
      </c>
      <c r="T15" s="855" t="n">
        <v>0</v>
      </c>
      <c r="U15" s="855" t="n">
        <v>0</v>
      </c>
      <c r="V15" s="855" t="n">
        <v>1</v>
      </c>
      <c r="W15" s="855" t="n">
        <v>0</v>
      </c>
      <c r="X15" s="958" t="n">
        <f aca="false">SUM(Q15:W15)</f>
        <v>3</v>
      </c>
      <c r="Y15" s="857" t="n">
        <v>0</v>
      </c>
      <c r="Z15" s="858" t="n">
        <v>0</v>
      </c>
      <c r="AA15" s="858" t="n">
        <v>0</v>
      </c>
      <c r="AB15" s="858" t="n">
        <v>0</v>
      </c>
      <c r="AC15" s="858" t="n">
        <v>0</v>
      </c>
      <c r="AD15" s="959" t="n">
        <f aca="false">SUM(Z15:AC15)</f>
        <v>0</v>
      </c>
      <c r="AE15" s="859" t="n">
        <v>1</v>
      </c>
      <c r="AF15" s="859" t="n">
        <v>1</v>
      </c>
      <c r="AG15" s="859" t="n">
        <v>0</v>
      </c>
      <c r="AH15" s="859" t="n">
        <v>0</v>
      </c>
      <c r="AI15" s="859" t="n">
        <v>0</v>
      </c>
      <c r="AJ15" s="859" t="n">
        <v>1</v>
      </c>
      <c r="AK15" s="960" t="n">
        <v>3</v>
      </c>
      <c r="AL15" s="961" t="n">
        <v>0</v>
      </c>
      <c r="AM15" s="961" t="n">
        <v>0</v>
      </c>
      <c r="AN15" s="961" t="n">
        <v>1</v>
      </c>
      <c r="AO15" s="955" t="n">
        <f aca="false">SUM(AL15:AN15)</f>
        <v>1</v>
      </c>
      <c r="AP15" s="956" t="n">
        <f aca="false">SUM(P15,X15,Y15,AD15,AK15,AO15)</f>
        <v>16</v>
      </c>
      <c r="AQ15" s="145" t="str">
        <f aca="false">IF(AND(P15&lt;=12,P15&gt;=10),"S",IF(AND(P15&lt;=9,P15&gt;=8),"EP",IF(AND(P15&lt;=7,P15&gt;=0),"N","ERROR")))</f>
        <v>EP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6.7" hidden="false" customHeight="true" outlineLevel="0" collapsed="false">
      <c r="A16" s="20"/>
      <c r="B16" s="20"/>
      <c r="C16" s="20"/>
      <c r="D16" s="920" t="n">
        <v>1</v>
      </c>
      <c r="E16" s="854" t="n">
        <v>1</v>
      </c>
      <c r="F16" s="854" t="n">
        <v>0</v>
      </c>
      <c r="G16" s="854" t="n">
        <v>0</v>
      </c>
      <c r="H16" s="854" t="n">
        <v>1</v>
      </c>
      <c r="I16" s="854" t="n">
        <v>1</v>
      </c>
      <c r="J16" s="854" t="n">
        <v>1</v>
      </c>
      <c r="K16" s="854" t="n">
        <v>1</v>
      </c>
      <c r="L16" s="854" t="n">
        <v>1</v>
      </c>
      <c r="M16" s="854" t="n">
        <v>1</v>
      </c>
      <c r="N16" s="854" t="n">
        <v>0</v>
      </c>
      <c r="O16" s="854" t="n">
        <v>0</v>
      </c>
      <c r="P16" s="957" t="n">
        <f aca="false">SUM(D16:O16)</f>
        <v>8</v>
      </c>
      <c r="Q16" s="855" t="n">
        <v>1</v>
      </c>
      <c r="R16" s="855" t="n">
        <v>0</v>
      </c>
      <c r="S16" s="855" t="n">
        <v>0</v>
      </c>
      <c r="T16" s="855" t="n">
        <v>0</v>
      </c>
      <c r="U16" s="855" t="n">
        <v>0</v>
      </c>
      <c r="V16" s="855" t="n">
        <v>0</v>
      </c>
      <c r="W16" s="855" t="n">
        <v>0</v>
      </c>
      <c r="X16" s="958" t="n">
        <f aca="false">SUM(Q16:W16)</f>
        <v>1</v>
      </c>
      <c r="Y16" s="857" t="n">
        <v>0</v>
      </c>
      <c r="Z16" s="858" t="n">
        <v>0</v>
      </c>
      <c r="AA16" s="858" t="n">
        <v>1</v>
      </c>
      <c r="AB16" s="858" t="n">
        <v>1</v>
      </c>
      <c r="AC16" s="858" t="n">
        <v>1</v>
      </c>
      <c r="AD16" s="959" t="n">
        <f aca="false">SUM(Z16:AC16)</f>
        <v>3</v>
      </c>
      <c r="AE16" s="859" t="n">
        <v>1</v>
      </c>
      <c r="AF16" s="859" t="n">
        <v>1</v>
      </c>
      <c r="AG16" s="859" t="n">
        <v>1</v>
      </c>
      <c r="AH16" s="859" t="n">
        <v>1</v>
      </c>
      <c r="AI16" s="859" t="n">
        <v>0</v>
      </c>
      <c r="AJ16" s="859" t="n">
        <v>1</v>
      </c>
      <c r="AK16" s="960" t="n">
        <v>5</v>
      </c>
      <c r="AL16" s="961" t="n">
        <v>1</v>
      </c>
      <c r="AM16" s="961" t="n">
        <v>1</v>
      </c>
      <c r="AN16" s="860" t="n">
        <v>0</v>
      </c>
      <c r="AO16" s="955" t="n">
        <f aca="false">SUM(AL16:AN16)</f>
        <v>2</v>
      </c>
      <c r="AP16" s="956" t="n">
        <f aca="false">SUM(P16,X16,Y16,AD16,AK16,AO16)</f>
        <v>19</v>
      </c>
      <c r="AQ16" s="145" t="str">
        <f aca="false">IF(AND(P16&lt;=12,P16&gt;=10),"S",IF(AND(P16&lt;=9,P16&gt;=8),"EP",IF(AND(P16&lt;=7,P16&gt;=0),"N","ERROR")))</f>
        <v>EP</v>
      </c>
      <c r="AR16" s="145" t="str">
        <f aca="false">IF(AND(X16&lt;=7,X16&gt;=6),"S",IF(AND(X16&lt;=5,X16&gt;=4),"EP",IF(AND(X16&lt;=3,X16&gt;=0),"N","ERROR")))</f>
        <v>N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S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6.7" hidden="false" customHeight="true" outlineLevel="0" collapsed="false">
      <c r="A17" s="20"/>
      <c r="B17" s="20"/>
      <c r="C17" s="20"/>
      <c r="D17" s="920" t="n">
        <v>1</v>
      </c>
      <c r="E17" s="476" t="n">
        <v>0</v>
      </c>
      <c r="F17" s="854" t="n">
        <v>0</v>
      </c>
      <c r="G17" s="476" t="n">
        <v>0</v>
      </c>
      <c r="H17" s="854" t="n">
        <v>1</v>
      </c>
      <c r="I17" s="854" t="n">
        <v>1</v>
      </c>
      <c r="J17" s="854" t="n">
        <v>1</v>
      </c>
      <c r="K17" s="854" t="n">
        <v>1</v>
      </c>
      <c r="L17" s="854" t="n">
        <v>0</v>
      </c>
      <c r="M17" s="854" t="n">
        <v>1</v>
      </c>
      <c r="N17" s="476" t="n">
        <v>1</v>
      </c>
      <c r="O17" s="476" t="n">
        <v>1</v>
      </c>
      <c r="P17" s="962" t="n">
        <f aca="false">SUM(D17:O17)</f>
        <v>8</v>
      </c>
      <c r="Q17" s="856" t="n">
        <v>1</v>
      </c>
      <c r="R17" s="856" t="n">
        <v>0</v>
      </c>
      <c r="S17" s="856" t="n">
        <v>1</v>
      </c>
      <c r="T17" s="856" t="n">
        <v>0</v>
      </c>
      <c r="U17" s="856" t="n">
        <v>1</v>
      </c>
      <c r="V17" s="856" t="n">
        <v>0</v>
      </c>
      <c r="W17" s="856" t="n">
        <v>1</v>
      </c>
      <c r="X17" s="958" t="n">
        <f aca="false">SUM(Q17:W17)</f>
        <v>4</v>
      </c>
      <c r="Y17" s="487" t="n">
        <v>1</v>
      </c>
      <c r="Z17" s="488" t="n">
        <v>1</v>
      </c>
      <c r="AA17" s="488" t="n">
        <v>0</v>
      </c>
      <c r="AB17" s="488" t="n">
        <v>1</v>
      </c>
      <c r="AC17" s="488" t="n">
        <v>0</v>
      </c>
      <c r="AD17" s="959" t="n">
        <f aca="false">SUM(Z17:AC17)</f>
        <v>2</v>
      </c>
      <c r="AE17" s="489" t="n">
        <v>1</v>
      </c>
      <c r="AF17" s="489" t="n">
        <v>0</v>
      </c>
      <c r="AG17" s="489" t="n">
        <v>1</v>
      </c>
      <c r="AH17" s="489" t="n">
        <v>1</v>
      </c>
      <c r="AI17" s="489" t="n">
        <v>1</v>
      </c>
      <c r="AJ17" s="489" t="n">
        <v>1</v>
      </c>
      <c r="AK17" s="960" t="n">
        <f aca="false">SUM(AE17:AJ17)</f>
        <v>5</v>
      </c>
      <c r="AL17" s="963" t="n">
        <v>1</v>
      </c>
      <c r="AM17" s="963" t="n">
        <v>1</v>
      </c>
      <c r="AN17" s="963" t="n">
        <v>1</v>
      </c>
      <c r="AO17" s="955" t="n">
        <f aca="false">SUM(AL17:AN17)</f>
        <v>3</v>
      </c>
      <c r="AP17" s="956" t="n">
        <f aca="false">SUM(P17,X17,Y17,AD17,AK17,AO17)</f>
        <v>23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EP</v>
      </c>
      <c r="AU17" s="145" t="str">
        <f aca="false">IF(AND(AK17&lt;=6,AK17&gt;=5),"S",IF(AND(AK17&lt;=4,AK17&gt;=3),"EP",IF(AND(AK17&lt;=2,AK17&gt;=0),"N","ERROR")))</f>
        <v>S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EN PROCESO</v>
      </c>
    </row>
    <row r="18" customFormat="false" ht="16.7" hidden="false" customHeight="true" outlineLevel="0" collapsed="false">
      <c r="A18" s="20"/>
      <c r="B18" s="20"/>
      <c r="C18" s="20"/>
      <c r="D18" s="920" t="n">
        <v>1</v>
      </c>
      <c r="E18" s="476" t="n">
        <v>1</v>
      </c>
      <c r="F18" s="854" t="n">
        <v>1</v>
      </c>
      <c r="G18" s="476" t="n">
        <v>1</v>
      </c>
      <c r="H18" s="854" t="n">
        <v>1</v>
      </c>
      <c r="I18" s="854" t="n">
        <v>1</v>
      </c>
      <c r="J18" s="854" t="n">
        <v>1</v>
      </c>
      <c r="K18" s="854" t="n">
        <v>1</v>
      </c>
      <c r="L18" s="854" t="n">
        <v>1</v>
      </c>
      <c r="M18" s="854" t="n">
        <v>1</v>
      </c>
      <c r="N18" s="476" t="n">
        <v>0</v>
      </c>
      <c r="O18" s="476" t="n">
        <v>1</v>
      </c>
      <c r="P18" s="957" t="n">
        <f aca="false">SUM(D18:O18)</f>
        <v>11</v>
      </c>
      <c r="Q18" s="856" t="n">
        <v>1</v>
      </c>
      <c r="R18" s="856" t="n">
        <v>0</v>
      </c>
      <c r="S18" s="856" t="n">
        <v>1</v>
      </c>
      <c r="T18" s="856" t="n">
        <v>0</v>
      </c>
      <c r="U18" s="856" t="n">
        <v>1</v>
      </c>
      <c r="V18" s="856" t="n">
        <v>0</v>
      </c>
      <c r="W18" s="856" t="n">
        <v>0</v>
      </c>
      <c r="X18" s="958" t="n">
        <f aca="false">SUM(Q18:W18)</f>
        <v>3</v>
      </c>
      <c r="Y18" s="487" t="n">
        <v>0</v>
      </c>
      <c r="Z18" s="488" t="n">
        <v>0</v>
      </c>
      <c r="AA18" s="488" t="n">
        <v>1</v>
      </c>
      <c r="AB18" s="488" t="n">
        <v>0</v>
      </c>
      <c r="AC18" s="488" t="n">
        <v>0</v>
      </c>
      <c r="AD18" s="959" t="n">
        <f aca="false">SUM(Z18:AC18)</f>
        <v>1</v>
      </c>
      <c r="AE18" s="489" t="n">
        <v>1</v>
      </c>
      <c r="AF18" s="489" t="n">
        <v>0</v>
      </c>
      <c r="AG18" s="489" t="n">
        <v>1</v>
      </c>
      <c r="AH18" s="489" t="n">
        <v>0</v>
      </c>
      <c r="AI18" s="489" t="n">
        <v>1</v>
      </c>
      <c r="AJ18" s="489" t="n">
        <v>0</v>
      </c>
      <c r="AK18" s="960" t="n">
        <f aca="false">SUM(AE18:AJ18)</f>
        <v>3</v>
      </c>
      <c r="AL18" s="963" t="n">
        <v>1</v>
      </c>
      <c r="AM18" s="963" t="n">
        <v>1</v>
      </c>
      <c r="AN18" s="963" t="n">
        <v>1</v>
      </c>
      <c r="AO18" s="955" t="n">
        <f aca="false">SUM(AL18:AN18)</f>
        <v>3</v>
      </c>
      <c r="AP18" s="956" t="n">
        <f aca="false">SUM(P18,X18,Y18,AD18,AK18,AO18)</f>
        <v>21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N</v>
      </c>
      <c r="AT18" s="145" t="str">
        <f aca="false">IF(AND(AD18&lt;=4,AD18&gt;=3),"S",IF(AND(AD18&lt;=2,AD18&gt;=2),"EP",IF(AND(AD18&lt;=1,AD18&gt;=0),"N","ERROR")))</f>
        <v>N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6.7" hidden="false" customHeight="true" outlineLevel="0" collapsed="false">
      <c r="A19" s="20"/>
      <c r="B19" s="20"/>
      <c r="C19" s="20"/>
      <c r="D19" s="964" t="n">
        <v>1</v>
      </c>
      <c r="E19" s="965" t="n">
        <v>1</v>
      </c>
      <c r="F19" s="966" t="n">
        <v>1</v>
      </c>
      <c r="G19" s="965" t="n">
        <v>1</v>
      </c>
      <c r="H19" s="966" t="n">
        <v>1</v>
      </c>
      <c r="I19" s="966" t="n">
        <v>1</v>
      </c>
      <c r="J19" s="966" t="n">
        <v>1</v>
      </c>
      <c r="K19" s="966" t="n">
        <v>1</v>
      </c>
      <c r="L19" s="966" t="n">
        <v>1</v>
      </c>
      <c r="M19" s="966" t="n">
        <v>1</v>
      </c>
      <c r="N19" s="965" t="n">
        <v>1</v>
      </c>
      <c r="O19" s="965" t="n">
        <v>1</v>
      </c>
      <c r="P19" s="957" t="n">
        <f aca="false">SUM(D19:O19)</f>
        <v>12</v>
      </c>
      <c r="Q19" s="967" t="n">
        <v>1</v>
      </c>
      <c r="R19" s="967" t="n">
        <v>1</v>
      </c>
      <c r="S19" s="967" t="n">
        <v>1</v>
      </c>
      <c r="T19" s="967" t="n">
        <v>1</v>
      </c>
      <c r="U19" s="967" t="n">
        <v>1</v>
      </c>
      <c r="V19" s="967" t="n">
        <v>1</v>
      </c>
      <c r="W19" s="967" t="n">
        <v>1</v>
      </c>
      <c r="X19" s="958" t="n">
        <f aca="false">SUM(Q19:W19)</f>
        <v>7</v>
      </c>
      <c r="Y19" s="968" t="n">
        <v>1</v>
      </c>
      <c r="Z19" s="969" t="n">
        <v>1</v>
      </c>
      <c r="AA19" s="969" t="n">
        <v>1</v>
      </c>
      <c r="AB19" s="969" t="n">
        <v>1</v>
      </c>
      <c r="AC19" s="969" t="n">
        <v>1</v>
      </c>
      <c r="AD19" s="959" t="n">
        <f aca="false">SUM(Z19:AC19)</f>
        <v>4</v>
      </c>
      <c r="AE19" s="970" t="n">
        <v>1</v>
      </c>
      <c r="AF19" s="970" t="n">
        <v>1</v>
      </c>
      <c r="AG19" s="970" t="n">
        <v>1</v>
      </c>
      <c r="AH19" s="970" t="n">
        <v>1</v>
      </c>
      <c r="AI19" s="970" t="n">
        <v>0</v>
      </c>
      <c r="AJ19" s="970" t="n">
        <v>1</v>
      </c>
      <c r="AK19" s="960" t="n">
        <f aca="false">SUM(AE19:AJ19)</f>
        <v>5</v>
      </c>
      <c r="AL19" s="971" t="n">
        <v>1</v>
      </c>
      <c r="AM19" s="971" t="n">
        <v>1</v>
      </c>
      <c r="AN19" s="971" t="n">
        <v>1</v>
      </c>
      <c r="AO19" s="955" t="n">
        <f aca="false">SUM(AL19:AN19)</f>
        <v>3</v>
      </c>
      <c r="AP19" s="956" t="n">
        <f aca="false">SUM(P19,X19,Y19,AD19,AK19,AO19)</f>
        <v>32</v>
      </c>
      <c r="AQ19" s="145" t="str">
        <f aca="false">IF(AND(P19&lt;=12,P19&gt;=10),"S",IF(AND(P19&lt;=9,P19&gt;=8),"EP",IF(AND(P19&lt;=7,P19&gt;=0),"N","ERROR")))</f>
        <v>S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S</v>
      </c>
      <c r="AT19" s="145" t="str">
        <f aca="false">IF(AND(AD19&lt;=4,AD19&gt;=3),"S",IF(AND(AD19&lt;=2,AD19&gt;=2),"EP",IF(AND(AD19&lt;=1,AD19&gt;=0),"N","ERROR")))</f>
        <v>S</v>
      </c>
      <c r="AU19" s="145" t="str">
        <f aca="false">IF(AND(AK19&lt;=6,AK19&gt;=5),"S",IF(AND(AK19&lt;=4,AK19&gt;=3),"EP",IF(AND(AK19&lt;=2,AK19&gt;=0),"N","ERROR")))</f>
        <v>S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SUPERA</v>
      </c>
    </row>
    <row r="20" customFormat="false" ht="16.7" hidden="false" customHeight="true" outlineLevel="0" collapsed="false">
      <c r="A20" s="20"/>
      <c r="B20" s="20"/>
      <c r="C20" s="20"/>
      <c r="D20" s="964" t="n">
        <v>1</v>
      </c>
      <c r="E20" s="965" t="n">
        <v>1</v>
      </c>
      <c r="F20" s="966" t="n">
        <v>1</v>
      </c>
      <c r="G20" s="965" t="n">
        <v>1</v>
      </c>
      <c r="H20" s="966" t="n">
        <v>1</v>
      </c>
      <c r="I20" s="966" t="n">
        <v>1</v>
      </c>
      <c r="J20" s="966" t="n">
        <v>1</v>
      </c>
      <c r="K20" s="966" t="n">
        <v>1</v>
      </c>
      <c r="L20" s="966" t="n">
        <v>1</v>
      </c>
      <c r="M20" s="966" t="n">
        <v>1</v>
      </c>
      <c r="N20" s="965" t="n">
        <v>1</v>
      </c>
      <c r="O20" s="965" t="n">
        <v>1</v>
      </c>
      <c r="P20" s="957" t="n">
        <f aca="false">SUM(D20:O20)</f>
        <v>12</v>
      </c>
      <c r="Q20" s="967" t="n">
        <v>1</v>
      </c>
      <c r="R20" s="967" t="n">
        <v>1</v>
      </c>
      <c r="S20" s="967" t="n">
        <v>1</v>
      </c>
      <c r="T20" s="967" t="n">
        <v>1</v>
      </c>
      <c r="U20" s="967" t="n">
        <v>1</v>
      </c>
      <c r="V20" s="967" t="n">
        <v>1</v>
      </c>
      <c r="W20" s="967" t="n">
        <v>1</v>
      </c>
      <c r="X20" s="958" t="n">
        <f aca="false">SUM(Q20:W20)</f>
        <v>7</v>
      </c>
      <c r="Y20" s="968" t="n">
        <v>1</v>
      </c>
      <c r="Z20" s="969" t="n">
        <v>1</v>
      </c>
      <c r="AA20" s="969" t="n">
        <v>1</v>
      </c>
      <c r="AB20" s="969" t="n">
        <v>1</v>
      </c>
      <c r="AC20" s="969" t="n">
        <v>1</v>
      </c>
      <c r="AD20" s="959" t="n">
        <f aca="false">SUM(Z20:AC20)</f>
        <v>4</v>
      </c>
      <c r="AE20" s="970" t="n">
        <v>1</v>
      </c>
      <c r="AF20" s="970" t="n">
        <v>1</v>
      </c>
      <c r="AG20" s="970" t="n">
        <v>1</v>
      </c>
      <c r="AH20" s="970" t="n">
        <v>1</v>
      </c>
      <c r="AI20" s="970" t="n">
        <v>1</v>
      </c>
      <c r="AJ20" s="970" t="n">
        <v>1</v>
      </c>
      <c r="AK20" s="960" t="n">
        <f aca="false">SUM(AE20:AJ20)</f>
        <v>6</v>
      </c>
      <c r="AL20" s="971" t="n">
        <v>1</v>
      </c>
      <c r="AM20" s="971" t="n">
        <v>1</v>
      </c>
      <c r="AN20" s="971" t="n">
        <v>1</v>
      </c>
      <c r="AO20" s="955" t="n">
        <f aca="false">SUM(AL20:AN20)</f>
        <v>3</v>
      </c>
      <c r="AP20" s="956" t="n">
        <f aca="false">SUM(P20,X20,Y20,AD20,AK20,AO20)</f>
        <v>33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6.7" hidden="false" customHeight="true" outlineLevel="0" collapsed="false">
      <c r="A21" s="20"/>
      <c r="B21" s="20"/>
      <c r="C21" s="20"/>
      <c r="D21" s="964" t="n">
        <v>1</v>
      </c>
      <c r="E21" s="965" t="n">
        <v>0</v>
      </c>
      <c r="F21" s="966" t="n">
        <v>1</v>
      </c>
      <c r="G21" s="965" t="n">
        <v>1</v>
      </c>
      <c r="H21" s="966" t="n">
        <v>0</v>
      </c>
      <c r="I21" s="966" t="n">
        <v>1</v>
      </c>
      <c r="J21" s="966" t="n">
        <v>1</v>
      </c>
      <c r="K21" s="966" t="n">
        <v>1</v>
      </c>
      <c r="L21" s="966" t="n">
        <v>1</v>
      </c>
      <c r="M21" s="966" t="n">
        <v>1</v>
      </c>
      <c r="N21" s="965" t="n">
        <v>0</v>
      </c>
      <c r="O21" s="965" t="n">
        <v>1</v>
      </c>
      <c r="P21" s="957" t="n">
        <f aca="false">SUM(D21:O21)</f>
        <v>9</v>
      </c>
      <c r="Q21" s="967" t="n">
        <v>1</v>
      </c>
      <c r="R21" s="967" t="n">
        <v>1</v>
      </c>
      <c r="S21" s="967" t="n">
        <v>1</v>
      </c>
      <c r="T21" s="967" t="n">
        <v>1</v>
      </c>
      <c r="U21" s="967" t="n">
        <v>1</v>
      </c>
      <c r="V21" s="967" t="n">
        <v>1</v>
      </c>
      <c r="W21" s="967" t="n">
        <v>1</v>
      </c>
      <c r="X21" s="958" t="n">
        <f aca="false">SUM(Q21:W21)</f>
        <v>7</v>
      </c>
      <c r="Y21" s="968" t="n">
        <v>1</v>
      </c>
      <c r="Z21" s="969" t="n">
        <v>0</v>
      </c>
      <c r="AA21" s="969" t="n">
        <v>0</v>
      </c>
      <c r="AB21" s="969" t="n">
        <v>1</v>
      </c>
      <c r="AC21" s="969" t="n">
        <v>1</v>
      </c>
      <c r="AD21" s="959" t="n">
        <f aca="false">SUM(Z21:AC21)</f>
        <v>2</v>
      </c>
      <c r="AE21" s="970" t="n">
        <v>1</v>
      </c>
      <c r="AF21" s="970" t="n">
        <v>0</v>
      </c>
      <c r="AG21" s="970" t="n">
        <v>1</v>
      </c>
      <c r="AH21" s="970" t="n">
        <v>1</v>
      </c>
      <c r="AI21" s="970" t="n">
        <v>0</v>
      </c>
      <c r="AJ21" s="970" t="n">
        <v>0</v>
      </c>
      <c r="AK21" s="960" t="n">
        <f aca="false">SUM(AE21:AJ21)</f>
        <v>3</v>
      </c>
      <c r="AL21" s="971" t="n">
        <v>1</v>
      </c>
      <c r="AM21" s="971" t="n">
        <v>1</v>
      </c>
      <c r="AN21" s="971" t="n">
        <v>1</v>
      </c>
      <c r="AO21" s="955" t="n">
        <f aca="false">SUM(AL21:AN21)</f>
        <v>3</v>
      </c>
      <c r="AP21" s="956" t="n">
        <f aca="false">SUM(P21,X21,Y21,AD21,AK21,AO21)</f>
        <v>25</v>
      </c>
      <c r="AQ21" s="145" t="str">
        <f aca="false">IF(AND(P21&lt;=12,P21&gt;=10),"S",IF(AND(P21&lt;=9,P21&gt;=8),"EP",IF(AND(P21&lt;=7,P21&gt;=0),"N","ERROR")))</f>
        <v>EP</v>
      </c>
      <c r="AR21" s="145" t="str">
        <f aca="false">IF(AND(X21&lt;=7,X21&gt;=6),"S",IF(AND(X21&lt;=5,X21&gt;=4),"EP",IF(AND(X21&lt;=3,X21&gt;=0),"N","ERROR")))</f>
        <v>S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EP</v>
      </c>
      <c r="AU21" s="145" t="str">
        <f aca="false">IF(AND(AK21&lt;=6,AK21&gt;=5),"S",IF(AND(AK21&lt;=4,AK21&gt;=3),"EP",IF(AND(AK21&lt;=2,AK21&gt;=0),"N","ERROR")))</f>
        <v>EP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6.7" hidden="false" customHeight="true" outlineLevel="0" collapsed="false">
      <c r="A22" s="20"/>
      <c r="B22" s="20"/>
      <c r="C22" s="20"/>
      <c r="D22" s="964" t="n">
        <v>1</v>
      </c>
      <c r="E22" s="965" t="n">
        <v>1</v>
      </c>
      <c r="F22" s="966" t="n">
        <v>1</v>
      </c>
      <c r="G22" s="965" t="n">
        <v>1</v>
      </c>
      <c r="H22" s="966" t="n">
        <v>1</v>
      </c>
      <c r="I22" s="966" t="n">
        <v>1</v>
      </c>
      <c r="J22" s="966" t="n">
        <v>1</v>
      </c>
      <c r="K22" s="966" t="n">
        <v>1</v>
      </c>
      <c r="L22" s="966" t="n">
        <v>0</v>
      </c>
      <c r="M22" s="966" t="n">
        <v>1</v>
      </c>
      <c r="N22" s="965" t="n">
        <v>1</v>
      </c>
      <c r="O22" s="965" t="n">
        <v>1</v>
      </c>
      <c r="P22" s="957" t="n">
        <f aca="false">SUM(D22:O22)</f>
        <v>11</v>
      </c>
      <c r="Q22" s="967" t="n">
        <v>0</v>
      </c>
      <c r="R22" s="967" t="n">
        <v>0</v>
      </c>
      <c r="S22" s="967" t="n">
        <v>1</v>
      </c>
      <c r="T22" s="967" t="n">
        <v>1</v>
      </c>
      <c r="U22" s="967" t="n">
        <v>1</v>
      </c>
      <c r="V22" s="967" t="n">
        <v>1</v>
      </c>
      <c r="W22" s="967" t="n">
        <v>1</v>
      </c>
      <c r="X22" s="958" t="n">
        <f aca="false">SUM(Q22:W22)</f>
        <v>5</v>
      </c>
      <c r="Y22" s="968" t="n">
        <v>1</v>
      </c>
      <c r="Z22" s="969" t="n">
        <v>0</v>
      </c>
      <c r="AA22" s="969" t="n">
        <v>1</v>
      </c>
      <c r="AB22" s="969" t="n">
        <v>0</v>
      </c>
      <c r="AC22" s="969" t="n">
        <v>1</v>
      </c>
      <c r="AD22" s="959" t="n">
        <f aca="false">SUM(Z22:AC22)</f>
        <v>2</v>
      </c>
      <c r="AE22" s="970" t="n">
        <v>1</v>
      </c>
      <c r="AF22" s="970" t="n">
        <v>1</v>
      </c>
      <c r="AG22" s="970" t="n">
        <v>0</v>
      </c>
      <c r="AH22" s="970" t="n">
        <v>1</v>
      </c>
      <c r="AI22" s="970" t="n">
        <v>0</v>
      </c>
      <c r="AJ22" s="970" t="n">
        <v>1</v>
      </c>
      <c r="AK22" s="960" t="n">
        <f aca="false">SUM(AE22:AJ22)</f>
        <v>4</v>
      </c>
      <c r="AL22" s="971" t="n">
        <v>1</v>
      </c>
      <c r="AM22" s="971" t="n">
        <v>1</v>
      </c>
      <c r="AN22" s="971" t="n">
        <v>1</v>
      </c>
      <c r="AO22" s="955" t="n">
        <f aca="false">SUM(AL22:AN22)</f>
        <v>3</v>
      </c>
      <c r="AP22" s="956" t="n">
        <f aca="false">SUM(P22,X22,Y22,AD22,AK22,AO22)</f>
        <v>26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EP</v>
      </c>
      <c r="AU22" s="145" t="str">
        <f aca="false">IF(AND(AK22&lt;=6,AK22&gt;=5),"S",IF(AND(AK22&lt;=4,AK22&gt;=3),"EP",IF(AND(AK22&lt;=2,AK22&gt;=0),"N","ERROR")))</f>
        <v>EP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6.7" hidden="false" customHeight="true" outlineLevel="0" collapsed="false">
      <c r="A23" s="20"/>
      <c r="B23" s="20"/>
      <c r="C23" s="20"/>
      <c r="D23" s="964" t="n">
        <v>1</v>
      </c>
      <c r="E23" s="965" t="n">
        <v>1</v>
      </c>
      <c r="F23" s="966" t="n">
        <v>0</v>
      </c>
      <c r="G23" s="965" t="n">
        <v>0</v>
      </c>
      <c r="H23" s="966" t="n">
        <v>0</v>
      </c>
      <c r="I23" s="966" t="n">
        <v>0</v>
      </c>
      <c r="J23" s="966" t="n">
        <v>1</v>
      </c>
      <c r="K23" s="966" t="n">
        <v>1</v>
      </c>
      <c r="L23" s="966" t="n">
        <v>1</v>
      </c>
      <c r="M23" s="966" t="n">
        <v>1</v>
      </c>
      <c r="N23" s="965" t="n">
        <v>0</v>
      </c>
      <c r="O23" s="965" t="n">
        <v>0</v>
      </c>
      <c r="P23" s="957" t="n">
        <f aca="false">SUM(D23:O23)</f>
        <v>6</v>
      </c>
      <c r="Q23" s="967" t="n">
        <v>1</v>
      </c>
      <c r="R23" s="967" t="n">
        <v>1</v>
      </c>
      <c r="S23" s="967" t="n">
        <v>0</v>
      </c>
      <c r="T23" s="967" t="n">
        <v>0</v>
      </c>
      <c r="U23" s="967" t="n">
        <v>0</v>
      </c>
      <c r="V23" s="967" t="n">
        <v>1</v>
      </c>
      <c r="W23" s="967" t="n">
        <v>1</v>
      </c>
      <c r="X23" s="958" t="n">
        <f aca="false">SUM(Q23:W23)</f>
        <v>4</v>
      </c>
      <c r="Y23" s="968" t="n">
        <v>0</v>
      </c>
      <c r="Z23" s="969" t="n">
        <v>0</v>
      </c>
      <c r="AA23" s="969" t="n">
        <v>0</v>
      </c>
      <c r="AB23" s="969" t="n">
        <v>0</v>
      </c>
      <c r="AC23" s="969" t="n">
        <v>0</v>
      </c>
      <c r="AD23" s="959" t="n">
        <f aca="false">SUM(Z23:AC23)</f>
        <v>0</v>
      </c>
      <c r="AE23" s="970" t="n">
        <v>1</v>
      </c>
      <c r="AF23" s="970" t="n">
        <v>0</v>
      </c>
      <c r="AG23" s="970" t="n">
        <v>1</v>
      </c>
      <c r="AH23" s="970" t="n">
        <v>1</v>
      </c>
      <c r="AI23" s="970" t="n">
        <v>0</v>
      </c>
      <c r="AJ23" s="970" t="n">
        <v>0</v>
      </c>
      <c r="AK23" s="960" t="n">
        <f aca="false">SUM(AE23:AJ23)</f>
        <v>3</v>
      </c>
      <c r="AL23" s="971" t="n">
        <v>1</v>
      </c>
      <c r="AM23" s="971" t="n">
        <v>1</v>
      </c>
      <c r="AN23" s="971" t="n">
        <v>0</v>
      </c>
      <c r="AO23" s="955" t="n">
        <f aca="false">SUM(AL23:AN23)</f>
        <v>2</v>
      </c>
      <c r="AP23" s="956" t="n">
        <f aca="false">SUM(P23,X23,Y23,AD23,AK23,AO23)</f>
        <v>15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EP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EP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6.7" hidden="false" customHeight="true" outlineLevel="0" collapsed="false">
      <c r="A24" s="20"/>
      <c r="B24" s="20"/>
      <c r="C24" s="20"/>
      <c r="D24" s="964" t="n">
        <v>1</v>
      </c>
      <c r="E24" s="965" t="n">
        <v>1</v>
      </c>
      <c r="F24" s="966" t="n">
        <v>0</v>
      </c>
      <c r="G24" s="965" t="n">
        <v>1</v>
      </c>
      <c r="H24" s="966" t="n">
        <v>1</v>
      </c>
      <c r="I24" s="966" t="n">
        <v>1</v>
      </c>
      <c r="J24" s="966" t="n">
        <v>1</v>
      </c>
      <c r="K24" s="966" t="n">
        <v>1</v>
      </c>
      <c r="L24" s="966" t="n">
        <v>1</v>
      </c>
      <c r="M24" s="966" t="n">
        <v>1</v>
      </c>
      <c r="N24" s="965" t="n">
        <v>1</v>
      </c>
      <c r="O24" s="965" t="n">
        <v>1</v>
      </c>
      <c r="P24" s="957" t="n">
        <f aca="false">SUM(D24:O24)</f>
        <v>11</v>
      </c>
      <c r="Q24" s="967" t="n">
        <v>1</v>
      </c>
      <c r="R24" s="967" t="n">
        <v>1</v>
      </c>
      <c r="S24" s="967" t="n">
        <v>1</v>
      </c>
      <c r="T24" s="967" t="n">
        <v>1</v>
      </c>
      <c r="U24" s="967" t="n">
        <v>1</v>
      </c>
      <c r="V24" s="967" t="n">
        <v>0</v>
      </c>
      <c r="W24" s="967" t="n">
        <v>1</v>
      </c>
      <c r="X24" s="958" t="n">
        <f aca="false">SUM(Q24:W24)</f>
        <v>6</v>
      </c>
      <c r="Y24" s="968" t="n">
        <v>1</v>
      </c>
      <c r="Z24" s="969" t="n">
        <v>0</v>
      </c>
      <c r="AA24" s="969" t="n">
        <v>1</v>
      </c>
      <c r="AB24" s="969" t="n">
        <v>0</v>
      </c>
      <c r="AC24" s="969" t="n">
        <v>1</v>
      </c>
      <c r="AD24" s="959" t="n">
        <f aca="false">SUM(Z24:AC24)</f>
        <v>2</v>
      </c>
      <c r="AE24" s="970" t="n">
        <v>0</v>
      </c>
      <c r="AF24" s="970" t="n">
        <v>1</v>
      </c>
      <c r="AG24" s="970" t="n">
        <v>1</v>
      </c>
      <c r="AH24" s="970" t="n">
        <v>1</v>
      </c>
      <c r="AI24" s="970" t="n">
        <v>1</v>
      </c>
      <c r="AJ24" s="970" t="n">
        <v>1</v>
      </c>
      <c r="AK24" s="960" t="n">
        <f aca="false">SUM(AE24:AJ24)</f>
        <v>5</v>
      </c>
      <c r="AL24" s="971" t="n">
        <v>1</v>
      </c>
      <c r="AM24" s="971" t="n">
        <v>1</v>
      </c>
      <c r="AN24" s="971" t="n">
        <v>1</v>
      </c>
      <c r="AO24" s="955" t="n">
        <v>3</v>
      </c>
      <c r="AP24" s="956" t="n">
        <f aca="false">SUM(P24,X24,Y24,AD24,AK24,AO24)</f>
        <v>28</v>
      </c>
      <c r="AQ24" s="145" t="str">
        <f aca="false">IF(AND(P24&lt;=12,P24&gt;=10),"S",IF(AND(P24&lt;=9,P24&gt;=8),"EP",IF(AND(P24&lt;=7,P24&gt;=0),"N","ERROR")))</f>
        <v>S</v>
      </c>
      <c r="AR24" s="145" t="str">
        <f aca="false">IF(AND(X24&lt;=7,X24&gt;=6),"S",IF(AND(X24&lt;=5,X24&gt;=4),"EP",IF(AND(X24&lt;=3,X24&gt;=0),"N","ERROR")))</f>
        <v>S</v>
      </c>
      <c r="AS24" s="845" t="str">
        <f aca="false">IF(Y24=1,"S","N")</f>
        <v>S</v>
      </c>
      <c r="AT24" s="145" t="str">
        <f aca="false">IF(AND(AD24&lt;=4,AD24&gt;=3),"S",IF(AND(AD24&lt;=2,AD24&gt;=2),"EP",IF(AND(AD24&lt;=1,AD24&gt;=0),"N","ERROR")))</f>
        <v>EP</v>
      </c>
      <c r="AU24" s="145" t="str">
        <f aca="false">IF(AND(AK24&lt;=6,AK24&gt;=5),"S",IF(AND(AK24&lt;=4,AK24&gt;=3),"EP",IF(AND(AK24&lt;=2,AK24&gt;=0),"N","ERROR")))</f>
        <v>S</v>
      </c>
      <c r="AV24" s="844" t="str">
        <f aca="false">IF(AO24=3,"S",IF(AO24=2,"EP","N"))</f>
        <v>S</v>
      </c>
      <c r="AW24" s="844" t="str">
        <f aca="false">IF(AND(AP24&lt;=33,AP24&gt;=25),"SUPERA",IF(AND(AP24&lt;=24,AP24&gt;=19),"EN PROCESO",IF(AND(AP24&lt;=18,AP24&gt;=0),"NO ALCANZA","ERROR")))</f>
        <v>SUPERA</v>
      </c>
    </row>
    <row r="25" customFormat="false" ht="16.7" hidden="false" customHeight="true" outlineLevel="0" collapsed="false">
      <c r="A25" s="20"/>
      <c r="B25" s="20"/>
      <c r="C25" s="20"/>
      <c r="D25" s="964" t="n">
        <v>1</v>
      </c>
      <c r="E25" s="965" t="n">
        <v>1</v>
      </c>
      <c r="F25" s="966" t="n">
        <v>1</v>
      </c>
      <c r="G25" s="965" t="n">
        <v>0</v>
      </c>
      <c r="H25" s="966" t="n">
        <v>1</v>
      </c>
      <c r="I25" s="966" t="n">
        <v>1</v>
      </c>
      <c r="J25" s="966" t="n">
        <v>1</v>
      </c>
      <c r="K25" s="966" t="n">
        <v>1</v>
      </c>
      <c r="L25" s="966" t="n">
        <v>1</v>
      </c>
      <c r="M25" s="966" t="n">
        <v>1</v>
      </c>
      <c r="N25" s="965" t="n">
        <v>1</v>
      </c>
      <c r="O25" s="965" t="n">
        <v>0</v>
      </c>
      <c r="P25" s="957" t="n">
        <f aca="false">SUM(D25:O25)</f>
        <v>10</v>
      </c>
      <c r="Q25" s="967" t="n">
        <v>1</v>
      </c>
      <c r="R25" s="967" t="n">
        <v>1</v>
      </c>
      <c r="S25" s="967" t="n">
        <v>0</v>
      </c>
      <c r="T25" s="967" t="n">
        <v>1</v>
      </c>
      <c r="U25" s="967" t="n">
        <v>1</v>
      </c>
      <c r="V25" s="967" t="n">
        <v>1</v>
      </c>
      <c r="W25" s="967" t="n">
        <v>1</v>
      </c>
      <c r="X25" s="958" t="n">
        <f aca="false">SUM(Q25:W25)</f>
        <v>6</v>
      </c>
      <c r="Y25" s="968" t="n">
        <v>0</v>
      </c>
      <c r="Z25" s="969" t="n">
        <v>1</v>
      </c>
      <c r="AA25" s="969" t="n">
        <v>1</v>
      </c>
      <c r="AB25" s="969" t="n">
        <v>1</v>
      </c>
      <c r="AC25" s="969" t="n">
        <v>0</v>
      </c>
      <c r="AD25" s="959" t="n">
        <f aca="false">SUM(Z25:AC25)</f>
        <v>3</v>
      </c>
      <c r="AE25" s="970" t="n">
        <v>1</v>
      </c>
      <c r="AF25" s="970" t="n">
        <v>1</v>
      </c>
      <c r="AG25" s="970" t="n">
        <v>1</v>
      </c>
      <c r="AH25" s="970" t="n">
        <v>1</v>
      </c>
      <c r="AI25" s="970" t="n">
        <v>1</v>
      </c>
      <c r="AJ25" s="970" t="n">
        <v>1</v>
      </c>
      <c r="AK25" s="960" t="n">
        <f aca="false">SUM(AE25:AJ25)</f>
        <v>6</v>
      </c>
      <c r="AL25" s="971" t="n">
        <v>1</v>
      </c>
      <c r="AM25" s="971" t="n">
        <v>1</v>
      </c>
      <c r="AN25" s="971" t="n">
        <v>1</v>
      </c>
      <c r="AO25" s="955" t="n">
        <v>3</v>
      </c>
      <c r="AP25" s="956" t="n">
        <f aca="false">SUM(P25,X25,Y25,AD25,AK25,AO25)</f>
        <v>28</v>
      </c>
      <c r="AQ25" s="145" t="str">
        <f aca="false">IF(AND(P25&lt;=12,P25&gt;=10),"S",IF(AND(P25&lt;=9,P25&gt;=8),"EP",IF(AND(P25&lt;=7,P25&gt;=0),"N","ERROR")))</f>
        <v>S</v>
      </c>
      <c r="AR25" s="145" t="str">
        <f aca="false">IF(AND(X25&lt;=7,X25&gt;=6),"S",IF(AND(X25&lt;=5,X25&gt;=4),"EP",IF(AND(X25&lt;=3,X25&gt;=0),"N","ERROR")))</f>
        <v>S</v>
      </c>
      <c r="AS25" s="845" t="str">
        <f aca="false">IF(Y25=1,"S","N")</f>
        <v>N</v>
      </c>
      <c r="AT25" s="145" t="str">
        <f aca="false">IF(AND(AD25&lt;=4,AD25&gt;=3),"S",IF(AND(AD25&lt;=2,AD25&gt;=2),"EP",IF(AND(AD25&lt;=1,AD25&gt;=0),"N","ERROR")))</f>
        <v>S</v>
      </c>
      <c r="AU25" s="145" t="str">
        <f aca="false">IF(AND(AK25&lt;=6,AK25&gt;=5),"S",IF(AND(AK25&lt;=4,AK25&gt;=3),"EP",IF(AND(AK25&lt;=2,AK25&gt;=0),"N","ERROR")))</f>
        <v>S</v>
      </c>
      <c r="AV25" s="844" t="str">
        <f aca="false">IF(AO25=3,"S",IF(AO25=2,"EP","N"))</f>
        <v>S</v>
      </c>
      <c r="AW25" s="844" t="str">
        <f aca="false">IF(AND(AP25&lt;=33,AP25&gt;=25),"SUPERA",IF(AND(AP25&lt;=24,AP25&gt;=19),"EN PROCESO",IF(AND(AP25&lt;=18,AP25&gt;=0),"NO ALCANZA","ERROR")))</f>
        <v>SUPERA</v>
      </c>
    </row>
    <row r="26" customFormat="false" ht="16.7" hidden="false" customHeight="true" outlineLevel="0" collapsed="false">
      <c r="A26" s="20"/>
      <c r="B26" s="20"/>
      <c r="C26" s="20"/>
      <c r="D26" s="964" t="n">
        <v>1</v>
      </c>
      <c r="E26" s="965" t="n">
        <v>1</v>
      </c>
      <c r="F26" s="966" t="n">
        <v>1</v>
      </c>
      <c r="G26" s="965" t="n">
        <v>0</v>
      </c>
      <c r="H26" s="966" t="n">
        <v>1</v>
      </c>
      <c r="I26" s="966" t="n">
        <v>1</v>
      </c>
      <c r="J26" s="966" t="n">
        <v>1</v>
      </c>
      <c r="K26" s="966" t="n">
        <v>1</v>
      </c>
      <c r="L26" s="966" t="n">
        <v>1</v>
      </c>
      <c r="M26" s="966" t="n">
        <v>1</v>
      </c>
      <c r="N26" s="965" t="n">
        <v>1</v>
      </c>
      <c r="O26" s="965" t="n">
        <v>1</v>
      </c>
      <c r="P26" s="957" t="n">
        <f aca="false">SUM(D26:O26)</f>
        <v>11</v>
      </c>
      <c r="Q26" s="967" t="n">
        <v>1</v>
      </c>
      <c r="R26" s="967" t="n">
        <v>1</v>
      </c>
      <c r="S26" s="967" t="n">
        <v>1</v>
      </c>
      <c r="T26" s="967" t="n">
        <v>1</v>
      </c>
      <c r="U26" s="967" t="n">
        <v>1</v>
      </c>
      <c r="V26" s="967" t="n">
        <v>0</v>
      </c>
      <c r="W26" s="967" t="n">
        <v>1</v>
      </c>
      <c r="X26" s="958" t="n">
        <f aca="false">SUM(Q26:W26)</f>
        <v>6</v>
      </c>
      <c r="Y26" s="968" t="n">
        <v>1</v>
      </c>
      <c r="Z26" s="969" t="n">
        <v>1</v>
      </c>
      <c r="AA26" s="969" t="n">
        <v>1</v>
      </c>
      <c r="AB26" s="969" t="n">
        <v>1</v>
      </c>
      <c r="AC26" s="969" t="n">
        <v>1</v>
      </c>
      <c r="AD26" s="959" t="n">
        <f aca="false">SUM(Z26:AC26)</f>
        <v>4</v>
      </c>
      <c r="AE26" s="970" t="n">
        <v>0</v>
      </c>
      <c r="AF26" s="970" t="n">
        <v>1</v>
      </c>
      <c r="AG26" s="970" t="n">
        <v>1</v>
      </c>
      <c r="AH26" s="970" t="n">
        <v>1</v>
      </c>
      <c r="AI26" s="970" t="n">
        <v>0</v>
      </c>
      <c r="AJ26" s="970" t="n">
        <v>0</v>
      </c>
      <c r="AK26" s="960" t="n">
        <f aca="false">SUM(AE26:AJ26)</f>
        <v>3</v>
      </c>
      <c r="AL26" s="971" t="n">
        <v>1</v>
      </c>
      <c r="AM26" s="971" t="n">
        <v>0</v>
      </c>
      <c r="AN26" s="971" t="n">
        <v>1</v>
      </c>
      <c r="AO26" s="955" t="n">
        <v>2</v>
      </c>
      <c r="AP26" s="956" t="n">
        <f aca="false">SUM(P26,X26,Y26,AD26,AK26,AO26)</f>
        <v>27</v>
      </c>
      <c r="AQ26" s="145" t="str">
        <f aca="false">IF(AND(P26&lt;=12,P26&gt;=10),"S",IF(AND(P26&lt;=9,P26&gt;=8),"EP",IF(AND(P26&lt;=7,P26&gt;=0),"N","ERROR")))</f>
        <v>S</v>
      </c>
      <c r="AR26" s="145" t="str">
        <f aca="false">IF(AND(X26&lt;=7,X26&gt;=6),"S",IF(AND(X26&lt;=5,X26&gt;=4),"EP",IF(AND(X26&lt;=3,X26&gt;=0),"N","ERROR")))</f>
        <v>S</v>
      </c>
      <c r="AS26" s="845" t="str">
        <f aca="false">IF(Y26=1,"S","N")</f>
        <v>S</v>
      </c>
      <c r="AT26" s="145" t="str">
        <f aca="false">IF(AND(AD26&lt;=4,AD26&gt;=3),"S",IF(AND(AD26&lt;=2,AD26&gt;=2),"EP",IF(AND(AD26&lt;=1,AD26&gt;=0),"N","ERROR")))</f>
        <v>S</v>
      </c>
      <c r="AU26" s="145" t="str">
        <f aca="false">IF(AND(AK26&lt;=6,AK26&gt;=5),"S",IF(AND(AK26&lt;=4,AK26&gt;=3),"EP",IF(AND(AK26&lt;=2,AK26&gt;=0),"N","ERROR")))</f>
        <v>EP</v>
      </c>
      <c r="AV26" s="844" t="str">
        <f aca="false">IF(AO26=3,"S",IF(AO26=2,"EP","N"))</f>
        <v>EP</v>
      </c>
      <c r="AW26" s="844" t="str">
        <f aca="false">IF(AND(AP26&lt;=33,AP26&gt;=25),"SUPERA",IF(AND(AP26&lt;=24,AP26&gt;=19),"EN PROCESO",IF(AND(AP26&lt;=18,AP26&gt;=0),"NO ALCANZA","ERROR")))</f>
        <v>SUPERA</v>
      </c>
    </row>
    <row r="27" customFormat="false" ht="12" hidden="false" customHeight="true" outlineLevel="0" collapsed="false">
      <c r="A27" s="972" t="s">
        <v>596</v>
      </c>
      <c r="B27" s="972"/>
      <c r="C27" s="972"/>
      <c r="D27" s="973" t="n">
        <f aca="false">SUM(D7:D26)</f>
        <v>19</v>
      </c>
      <c r="E27" s="973" t="n">
        <f aca="false">SUM(E7:E26)</f>
        <v>17</v>
      </c>
      <c r="F27" s="973" t="n">
        <f aca="false">SUM(F7:F26)</f>
        <v>13</v>
      </c>
      <c r="G27" s="973" t="n">
        <f aca="false">SUM(G7:G26)</f>
        <v>13</v>
      </c>
      <c r="H27" s="973" t="n">
        <f aca="false">SUM(H7:H26)</f>
        <v>16</v>
      </c>
      <c r="I27" s="973" t="n">
        <f aca="false">SUM(I7:I26)</f>
        <v>18</v>
      </c>
      <c r="J27" s="973" t="n">
        <f aca="false">SUM(J7:J26)</f>
        <v>20</v>
      </c>
      <c r="K27" s="973" t="n">
        <f aca="false">SUM(K7:K26)</f>
        <v>20</v>
      </c>
      <c r="L27" s="973" t="n">
        <f aca="false">SUM(L7:L26)</f>
        <v>17</v>
      </c>
      <c r="M27" s="973" t="n">
        <f aca="false">SUM(M7:M26)</f>
        <v>20</v>
      </c>
      <c r="N27" s="973" t="n">
        <f aca="false">SUM(N7:N26)</f>
        <v>12</v>
      </c>
      <c r="O27" s="973" t="n">
        <f aca="false">SUM(O7:O26)</f>
        <v>16</v>
      </c>
      <c r="P27" s="973"/>
      <c r="Q27" s="973" t="n">
        <f aca="false">SUM(Q7:Q26)</f>
        <v>16</v>
      </c>
      <c r="R27" s="973" t="n">
        <f aca="false">SUM(R7:R26)</f>
        <v>13</v>
      </c>
      <c r="S27" s="973" t="n">
        <f aca="false">SUM(S7:S26)</f>
        <v>17</v>
      </c>
      <c r="T27" s="973" t="n">
        <f aca="false">SUM(T7:T26)</f>
        <v>15</v>
      </c>
      <c r="U27" s="973" t="n">
        <f aca="false">SUM(U7:U26)</f>
        <v>16</v>
      </c>
      <c r="V27" s="973" t="n">
        <f aca="false">SUM(V7:V26)</f>
        <v>15</v>
      </c>
      <c r="W27" s="973" t="n">
        <f aca="false">SUM(W7:W26)</f>
        <v>15</v>
      </c>
      <c r="X27" s="974"/>
      <c r="Y27" s="973" t="n">
        <f aca="false">SUM(Y7:Y26)</f>
        <v>12</v>
      </c>
      <c r="Z27" s="973" t="n">
        <f aca="false">SUM(Z7:Z26)</f>
        <v>10</v>
      </c>
      <c r="AA27" s="973" t="n">
        <f aca="false">SUM(AA7:AA26)</f>
        <v>15</v>
      </c>
      <c r="AB27" s="973" t="n">
        <f aca="false">SUM(AB7:AB26)</f>
        <v>11</v>
      </c>
      <c r="AC27" s="973" t="n">
        <f aca="false">SUM(AC7:AC26)</f>
        <v>13</v>
      </c>
      <c r="AD27" s="974"/>
      <c r="AE27" s="973" t="n">
        <f aca="false">SUM(AE7:AE26)</f>
        <v>15</v>
      </c>
      <c r="AF27" s="973" t="n">
        <f aca="false">SUM(AF7:AF26)</f>
        <v>15</v>
      </c>
      <c r="AG27" s="973" t="n">
        <f aca="false">SUM(AG7:AG26)</f>
        <v>17</v>
      </c>
      <c r="AH27" s="973" t="n">
        <f aca="false">SUM(AH7:AH26)</f>
        <v>17</v>
      </c>
      <c r="AI27" s="973" t="n">
        <f aca="false">SUM(AI7:AI26)</f>
        <v>9</v>
      </c>
      <c r="AJ27" s="973" t="n">
        <f aca="false">SUM(AJ7:AJ26)</f>
        <v>14</v>
      </c>
      <c r="AK27" s="975"/>
      <c r="AL27" s="973" t="n">
        <f aca="false">SUM(AL7:AL26)</f>
        <v>18</v>
      </c>
      <c r="AM27" s="973" t="n">
        <f aca="false">SUM(AM7:AM26)</f>
        <v>17</v>
      </c>
      <c r="AN27" s="976" t="n">
        <f aca="false">SUM(AN7:AN26)</f>
        <v>16</v>
      </c>
      <c r="AO27" s="977"/>
      <c r="AP27" s="978"/>
      <c r="AQ27" s="979"/>
      <c r="AR27" s="979"/>
      <c r="AS27" s="979"/>
      <c r="AT27" s="979"/>
      <c r="AU27" s="979"/>
      <c r="AV27" s="979"/>
      <c r="AW27" s="196"/>
    </row>
    <row r="28" customFormat="false" ht="12" hidden="false" customHeight="true" outlineLevel="0" collapsed="false">
      <c r="A28" s="972" t="s">
        <v>38</v>
      </c>
      <c r="B28" s="972"/>
      <c r="C28" s="972"/>
      <c r="D28" s="980" t="n">
        <f aca="false">(D27/20)*100</f>
        <v>95</v>
      </c>
      <c r="E28" s="980" t="n">
        <f aca="false">(E27/18)*100</f>
        <v>94.4444444444444</v>
      </c>
      <c r="F28" s="980" t="n">
        <f aca="false">(F27/18)*100</f>
        <v>72.2222222222222</v>
      </c>
      <c r="G28" s="980" t="n">
        <f aca="false">(G27/18)*100</f>
        <v>72.2222222222222</v>
      </c>
      <c r="H28" s="980" t="n">
        <f aca="false">(H27/18)*100</f>
        <v>88.8888888888889</v>
      </c>
      <c r="I28" s="980" t="n">
        <f aca="false">(I27/18)*100</f>
        <v>100</v>
      </c>
      <c r="J28" s="980" t="n">
        <f aca="false">(J27/18)*100</f>
        <v>111.111111111111</v>
      </c>
      <c r="K28" s="980" t="n">
        <f aca="false">(K27/18)*100</f>
        <v>111.111111111111</v>
      </c>
      <c r="L28" s="980" t="n">
        <f aca="false">(L27/18)*100</f>
        <v>94.4444444444444</v>
      </c>
      <c r="M28" s="980" t="n">
        <f aca="false">(M27/18)*100</f>
        <v>111.111111111111</v>
      </c>
      <c r="N28" s="980" t="n">
        <f aca="false">(N27/18)*100</f>
        <v>66.6666666666667</v>
      </c>
      <c r="O28" s="980" t="n">
        <f aca="false">(O27/18)*100</f>
        <v>88.8888888888889</v>
      </c>
      <c r="P28" s="973"/>
      <c r="Q28" s="980" t="n">
        <f aca="false">(Q27/18)*100</f>
        <v>88.8888888888889</v>
      </c>
      <c r="R28" s="980" t="n">
        <f aca="false">(R27/18)*100</f>
        <v>72.2222222222222</v>
      </c>
      <c r="S28" s="980" t="n">
        <f aca="false">(S27/18)*100</f>
        <v>94.4444444444444</v>
      </c>
      <c r="T28" s="980" t="n">
        <f aca="false">(T27/18)*100</f>
        <v>83.3333333333333</v>
      </c>
      <c r="U28" s="980" t="n">
        <f aca="false">(U27/18)*100</f>
        <v>88.8888888888889</v>
      </c>
      <c r="V28" s="980" t="n">
        <f aca="false">(V27/18)*100</f>
        <v>83.3333333333333</v>
      </c>
      <c r="W28" s="980" t="n">
        <f aca="false">(W27/18)*100</f>
        <v>83.3333333333333</v>
      </c>
      <c r="X28" s="973"/>
      <c r="Y28" s="973" t="n">
        <f aca="false">(Y27/18)*100</f>
        <v>66.6666666666667</v>
      </c>
      <c r="Z28" s="973" t="n">
        <f aca="false">(Z27/18)*100</f>
        <v>55.5555555555556</v>
      </c>
      <c r="AA28" s="973" t="n">
        <f aca="false">(AA27/18)*100</f>
        <v>83.3333333333333</v>
      </c>
      <c r="AB28" s="973" t="n">
        <f aca="false">(AB27/18)*100</f>
        <v>61.1111111111111</v>
      </c>
      <c r="AC28" s="973" t="n">
        <f aca="false">(AC27/18)*100</f>
        <v>72.2222222222222</v>
      </c>
      <c r="AD28" s="974"/>
      <c r="AE28" s="973" t="n">
        <f aca="false">(AE27/18)*100</f>
        <v>83.3333333333333</v>
      </c>
      <c r="AF28" s="973" t="n">
        <f aca="false">(AF27/18)*100</f>
        <v>83.3333333333333</v>
      </c>
      <c r="AG28" s="973" t="n">
        <f aca="false">(AG27/18)*100</f>
        <v>94.4444444444444</v>
      </c>
      <c r="AH28" s="973" t="n">
        <f aca="false">(AH27/18)*100</f>
        <v>94.4444444444444</v>
      </c>
      <c r="AI28" s="973" t="n">
        <f aca="false">(AI27/18)*100</f>
        <v>50</v>
      </c>
      <c r="AJ28" s="973" t="n">
        <f aca="false">(AJ27/18)*100</f>
        <v>77.7777777777778</v>
      </c>
      <c r="AK28" s="975"/>
      <c r="AL28" s="980" t="n">
        <f aca="false">(AL27/18)*100</f>
        <v>100</v>
      </c>
      <c r="AM28" s="973" t="n">
        <f aca="false">(AM27/18)*100</f>
        <v>94.4444444444444</v>
      </c>
      <c r="AN28" s="973" t="n">
        <f aca="false">(AN27/18)*100</f>
        <v>88.8888888888889</v>
      </c>
      <c r="AO28" s="981"/>
      <c r="AP28" s="982"/>
      <c r="AQ28" s="979"/>
      <c r="AR28" s="979"/>
      <c r="AS28" s="983" t="s">
        <v>597</v>
      </c>
      <c r="AT28" s="983"/>
      <c r="AU28" s="983"/>
      <c r="AV28" s="983"/>
      <c r="AW28" s="983"/>
    </row>
    <row r="29" customFormat="false" ht="12" hidden="false" customHeight="true" outlineLevel="0" collapsed="false">
      <c r="A29" s="984" t="s">
        <v>40</v>
      </c>
      <c r="B29" s="984"/>
      <c r="C29" s="984"/>
      <c r="D29" s="973"/>
      <c r="E29" s="973"/>
      <c r="F29" s="973"/>
      <c r="G29" s="973"/>
      <c r="H29" s="973"/>
      <c r="I29" s="973"/>
      <c r="J29" s="973"/>
      <c r="K29" s="973"/>
      <c r="L29" s="973"/>
      <c r="M29" s="973"/>
      <c r="N29" s="973"/>
      <c r="O29" s="973"/>
      <c r="P29" s="985" t="n">
        <f aca="false">AVERAGE(P7:P26)</f>
        <v>10.05</v>
      </c>
      <c r="Q29" s="973"/>
      <c r="R29" s="973"/>
      <c r="S29" s="973"/>
      <c r="T29" s="973"/>
      <c r="U29" s="973"/>
      <c r="V29" s="973"/>
      <c r="W29" s="973"/>
      <c r="X29" s="985" t="n">
        <f aca="false">AVERAGE(X7:X26)</f>
        <v>5.35</v>
      </c>
      <c r="Y29" s="973"/>
      <c r="Z29" s="973"/>
      <c r="AA29" s="973"/>
      <c r="AB29" s="973"/>
      <c r="AC29" s="973"/>
      <c r="AD29" s="985" t="n">
        <f aca="false">AVERAGE(AD7:AD26)</f>
        <v>2.45</v>
      </c>
      <c r="AE29" s="973"/>
      <c r="AF29" s="973"/>
      <c r="AG29" s="973"/>
      <c r="AH29" s="973"/>
      <c r="AI29" s="973"/>
      <c r="AJ29" s="973"/>
      <c r="AK29" s="986" t="n">
        <f aca="false">AVERAGE(AK7:AK26)</f>
        <v>4.35</v>
      </c>
      <c r="AL29" s="973"/>
      <c r="AM29" s="973"/>
      <c r="AN29" s="973"/>
      <c r="AO29" s="985" t="n">
        <f aca="false">AVERAGE(AO7:AO26)</f>
        <v>2.55</v>
      </c>
      <c r="AP29" s="987" t="n">
        <f aca="false">AVERAGE(AP7:AP26)</f>
        <v>25.35</v>
      </c>
      <c r="AQ29" s="988"/>
      <c r="AR29" s="988"/>
      <c r="AS29" s="989" t="s">
        <v>598</v>
      </c>
      <c r="AT29" s="989"/>
      <c r="AU29" s="989"/>
      <c r="AV29" s="989"/>
      <c r="AW29" s="989"/>
    </row>
    <row r="30" customFormat="false" ht="12" hidden="false" customHeight="true" outlineLevel="0" collapsed="false">
      <c r="A30" s="984" t="s">
        <v>42</v>
      </c>
      <c r="B30" s="984"/>
      <c r="C30" s="984"/>
      <c r="D30" s="973"/>
      <c r="E30" s="973"/>
      <c r="F30" s="973"/>
      <c r="G30" s="973"/>
      <c r="H30" s="973"/>
      <c r="I30" s="973"/>
      <c r="J30" s="973"/>
      <c r="K30" s="973"/>
      <c r="L30" s="973"/>
      <c r="M30" s="973"/>
      <c r="N30" s="973"/>
      <c r="O30" s="973"/>
      <c r="P30" s="985" t="n">
        <f aca="false">STDEV(P7:P26)</f>
        <v>1.73129096949433</v>
      </c>
      <c r="Q30" s="973"/>
      <c r="R30" s="973"/>
      <c r="S30" s="973"/>
      <c r="T30" s="973"/>
      <c r="U30" s="973"/>
      <c r="V30" s="973"/>
      <c r="W30" s="973"/>
      <c r="X30" s="985" t="n">
        <f aca="false">STDEV(X7:X26)</f>
        <v>1.78517285024817</v>
      </c>
      <c r="Y30" s="973"/>
      <c r="Z30" s="973"/>
      <c r="AA30" s="973"/>
      <c r="AB30" s="973"/>
      <c r="AC30" s="973"/>
      <c r="AD30" s="985" t="n">
        <f aca="false">STDEV(AD7:AD26)</f>
        <v>1.31689427302111</v>
      </c>
      <c r="AE30" s="973"/>
      <c r="AF30" s="973"/>
      <c r="AG30" s="973"/>
      <c r="AH30" s="973"/>
      <c r="AI30" s="973"/>
      <c r="AJ30" s="973"/>
      <c r="AK30" s="986" t="n">
        <f aca="false">STDEV(AK7:AK26)</f>
        <v>1.22581873821025</v>
      </c>
      <c r="AL30" s="973"/>
      <c r="AM30" s="973"/>
      <c r="AN30" s="973"/>
      <c r="AO30" s="985" t="n">
        <f aca="false">STDEV(AO7:AO26)</f>
        <v>0.68633274115326</v>
      </c>
      <c r="AP30" s="987" t="n">
        <f aca="false">STDEV(AP7:AP26)</f>
        <v>5.65941228118442</v>
      </c>
      <c r="AQ30" s="988"/>
      <c r="AR30" s="988"/>
      <c r="AS30" s="990" t="s">
        <v>599</v>
      </c>
      <c r="AT30" s="990"/>
      <c r="AU30" s="990"/>
      <c r="AV30" s="990"/>
      <c r="AW30" s="990"/>
    </row>
    <row r="31" customFormat="false" ht="16.5" hidden="false" customHeight="true" outlineLevel="0" collapsed="false"/>
    <row r="32" customFormat="false" ht="18.75" hidden="false" customHeight="tru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7:C27"/>
    <mergeCell ref="A28:C28"/>
    <mergeCell ref="AS28:AW28"/>
    <mergeCell ref="A29:C29"/>
    <mergeCell ref="AS29:AW29"/>
    <mergeCell ref="A30:C30"/>
    <mergeCell ref="AS30:AW30"/>
  </mergeCells>
  <conditionalFormatting sqref="AQ7:AR26 AT7:AU26">
    <cfRule type="cellIs" priority="2" operator="equal" aboveAverage="0" equalAverage="0" bottom="0" percent="0" rank="0" text="" dxfId="647">
      <formula>"S"</formula>
    </cfRule>
    <cfRule type="cellIs" priority="3" operator="equal" aboveAverage="0" equalAverage="0" bottom="0" percent="0" rank="0" text="" dxfId="648">
      <formula>"EP"</formula>
    </cfRule>
    <cfRule type="cellIs" priority="4" operator="equal" aboveAverage="0" equalAverage="0" bottom="0" percent="0" rank="0" text="" dxfId="649">
      <formula>"N"</formula>
    </cfRule>
  </conditionalFormatting>
  <conditionalFormatting sqref="AS7:AS26">
    <cfRule type="cellIs" priority="5" operator="equal" aboveAverage="0" equalAverage="0" bottom="0" percent="0" rank="0" text="" dxfId="650">
      <formula>"S"</formula>
    </cfRule>
    <cfRule type="cellIs" priority="6" operator="equal" aboveAverage="0" equalAverage="0" bottom="0" percent="0" rank="0" text="" dxfId="651">
      <formula>"N"</formula>
    </cfRule>
  </conditionalFormatting>
  <conditionalFormatting sqref="AV7:AV26">
    <cfRule type="cellIs" priority="7" operator="equal" aboveAverage="0" equalAverage="0" bottom="0" percent="0" rank="0" text="" dxfId="652">
      <formula>"S"</formula>
    </cfRule>
    <cfRule type="cellIs" priority="8" operator="equal" aboveAverage="0" equalAverage="0" bottom="0" percent="0" rank="0" text="" dxfId="653">
      <formula>"EP"</formula>
    </cfRule>
    <cfRule type="cellIs" priority="9" operator="equal" aboveAverage="0" equalAverage="0" bottom="0" percent="0" rank="0" text="" dxfId="654">
      <formula>"N"</formula>
    </cfRule>
  </conditionalFormatting>
  <conditionalFormatting sqref="AW7:AW26">
    <cfRule type="cellIs" priority="10" operator="equal" aboveAverage="0" equalAverage="0" bottom="0" percent="0" rank="0" text="" dxfId="655">
      <formula>"SUPERA"</formula>
    </cfRule>
    <cfRule type="cellIs" priority="11" operator="equal" aboveAverage="0" equalAverage="0" bottom="0" percent="0" rank="0" text="" dxfId="656">
      <formula>"EN PROCESO"</formula>
    </cfRule>
    <cfRule type="cellIs" priority="12" operator="equal" aboveAverage="0" equalAverage="0" bottom="0" percent="0" rank="0" text="" dxfId="657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2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3.42"/>
  </cols>
  <sheetData>
    <row r="1" customFormat="false" ht="15" hidden="false" customHeight="true" outlineLevel="0" collapsed="false">
      <c r="A1" s="250" t="s">
        <v>60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6.9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6.9" hidden="true" customHeight="true" outlineLevel="0" collapsed="false">
      <c r="A3" s="931" t="s">
        <v>436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" hidden="true" customHeight="true" outlineLevel="0" collapsed="false">
      <c r="A4" s="259" t="s">
        <v>601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75" hidden="false" customHeight="true" outlineLevel="0" collapsed="false">
      <c r="A5" s="204" t="s">
        <v>602</v>
      </c>
      <c r="B5" s="204"/>
      <c r="C5" s="20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463" t="s">
        <v>439</v>
      </c>
      <c r="AR5" s="464" t="s">
        <v>593</v>
      </c>
      <c r="AS5" s="465" t="s">
        <v>441</v>
      </c>
      <c r="AT5" s="466" t="s">
        <v>504</v>
      </c>
      <c r="AU5" s="467" t="s">
        <v>442</v>
      </c>
      <c r="AV5" s="468" t="s">
        <v>429</v>
      </c>
      <c r="AW5" s="991" t="s">
        <v>144</v>
      </c>
    </row>
    <row r="6" customFormat="false" ht="17.45" hidden="false" customHeight="true" outlineLevel="0" collapsed="false">
      <c r="A6" s="261" t="s">
        <v>33</v>
      </c>
      <c r="B6" s="261"/>
      <c r="C6" s="261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3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463"/>
      <c r="AR6" s="464"/>
      <c r="AS6" s="465"/>
      <c r="AT6" s="466"/>
      <c r="AU6" s="467"/>
      <c r="AV6" s="468"/>
      <c r="AW6" s="991"/>
    </row>
    <row r="7" customFormat="false" ht="14.25" hidden="false" customHeight="false" outlineLevel="0" collapsed="false">
      <c r="A7" s="20"/>
      <c r="B7" s="20"/>
      <c r="C7" s="20"/>
      <c r="D7" s="994" t="n">
        <v>1</v>
      </c>
      <c r="E7" s="995" t="n">
        <v>1</v>
      </c>
      <c r="F7" s="995" t="n">
        <v>0</v>
      </c>
      <c r="G7" s="995" t="n">
        <v>1</v>
      </c>
      <c r="H7" s="995" t="n">
        <v>1</v>
      </c>
      <c r="I7" s="995" t="n">
        <v>1</v>
      </c>
      <c r="J7" s="995" t="n">
        <v>1</v>
      </c>
      <c r="K7" s="995" t="n">
        <v>1</v>
      </c>
      <c r="L7" s="995" t="n">
        <v>1</v>
      </c>
      <c r="M7" s="995" t="n">
        <v>1</v>
      </c>
      <c r="N7" s="995" t="n">
        <v>0</v>
      </c>
      <c r="O7" s="995" t="n">
        <v>1</v>
      </c>
      <c r="P7" s="995" t="n">
        <f aca="false">SUM(D7:O7)</f>
        <v>10</v>
      </c>
      <c r="Q7" s="996" t="n">
        <v>1</v>
      </c>
      <c r="R7" s="996" t="n">
        <v>1</v>
      </c>
      <c r="S7" s="996" t="n">
        <v>1</v>
      </c>
      <c r="T7" s="996" t="n">
        <v>1</v>
      </c>
      <c r="U7" s="996" t="n">
        <v>1</v>
      </c>
      <c r="V7" s="996" t="n">
        <v>1</v>
      </c>
      <c r="W7" s="996" t="n">
        <v>1</v>
      </c>
      <c r="X7" s="997" t="n">
        <f aca="false">SUM(Q7:W7)</f>
        <v>7</v>
      </c>
      <c r="Y7" s="998" t="n">
        <v>1</v>
      </c>
      <c r="Z7" s="999" t="n">
        <v>0</v>
      </c>
      <c r="AA7" s="999" t="n">
        <v>0</v>
      </c>
      <c r="AB7" s="999" t="n">
        <v>0</v>
      </c>
      <c r="AC7" s="999" t="n">
        <v>1</v>
      </c>
      <c r="AD7" s="999" t="n">
        <f aca="false">SUM(Z7:AC7)</f>
        <v>1</v>
      </c>
      <c r="AE7" s="1000" t="n">
        <v>0</v>
      </c>
      <c r="AF7" s="1000" t="n">
        <v>0</v>
      </c>
      <c r="AG7" s="1000" t="n">
        <v>0</v>
      </c>
      <c r="AH7" s="1000" t="n">
        <v>1</v>
      </c>
      <c r="AI7" s="1000" t="n">
        <v>0</v>
      </c>
      <c r="AJ7" s="1000" t="n">
        <v>1</v>
      </c>
      <c r="AK7" s="1001" t="n">
        <f aca="false">SUM(AE7:AJ7)</f>
        <v>2</v>
      </c>
      <c r="AL7" s="1002" t="n">
        <v>0</v>
      </c>
      <c r="AM7" s="1002" t="n">
        <v>1</v>
      </c>
      <c r="AN7" s="1002" t="n">
        <v>1</v>
      </c>
      <c r="AO7" s="1003" t="n">
        <f aca="false">SUM(AL7:AN7)</f>
        <v>2</v>
      </c>
      <c r="AP7" s="1004" t="n">
        <f aca="false">SUM(P7,X7,Y7,AD7,AK7,AO7)</f>
        <v>23</v>
      </c>
      <c r="AQ7" s="145" t="str">
        <f aca="false">IF(AND(P7&lt;=12,P7&gt;=10),"S",IF(AND(P7&lt;=9,P7&gt;=8),"EP",IF(AND(P7&lt;=7,P7&gt;=0),"N","ERROR")))</f>
        <v>S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S</v>
      </c>
      <c r="AT7" s="145" t="str">
        <f aca="false">IF(AND(AD7&lt;=4,AD7&gt;=3),"S",IF(AND(AD7&lt;=2,AD7&gt;=2),"EP",IF(AND(AD7&lt;=1,AD7&gt;=0),"N","ERROR")))</f>
        <v>N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EP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94" t="n">
        <v>1</v>
      </c>
      <c r="E8" s="995" t="n">
        <v>0</v>
      </c>
      <c r="F8" s="995" t="n">
        <v>1</v>
      </c>
      <c r="G8" s="995" t="n">
        <v>1</v>
      </c>
      <c r="H8" s="995" t="n">
        <v>1</v>
      </c>
      <c r="I8" s="995" t="n">
        <v>1</v>
      </c>
      <c r="J8" s="995" t="n">
        <v>1</v>
      </c>
      <c r="K8" s="995" t="n">
        <v>1</v>
      </c>
      <c r="L8" s="995" t="n">
        <v>1</v>
      </c>
      <c r="M8" s="995" t="n">
        <v>0</v>
      </c>
      <c r="N8" s="995" t="n">
        <v>0</v>
      </c>
      <c r="O8" s="995" t="n">
        <v>0</v>
      </c>
      <c r="P8" s="995" t="n">
        <f aca="false">SUM(D8:O8)</f>
        <v>8</v>
      </c>
      <c r="Q8" s="996" t="n">
        <v>1</v>
      </c>
      <c r="R8" s="996" t="n">
        <v>0</v>
      </c>
      <c r="S8" s="996" t="n">
        <v>1</v>
      </c>
      <c r="T8" s="996" t="n">
        <v>0</v>
      </c>
      <c r="U8" s="996" t="n">
        <v>0</v>
      </c>
      <c r="V8" s="996" t="n">
        <v>1</v>
      </c>
      <c r="W8" s="996" t="n">
        <v>0</v>
      </c>
      <c r="X8" s="997" t="n">
        <f aca="false">SUM(Q8:W8)</f>
        <v>3</v>
      </c>
      <c r="Y8" s="998" t="n">
        <v>0</v>
      </c>
      <c r="Z8" s="999" t="n">
        <v>0</v>
      </c>
      <c r="AA8" s="999" t="n">
        <v>1</v>
      </c>
      <c r="AB8" s="999" t="n">
        <v>0</v>
      </c>
      <c r="AC8" s="999" t="n">
        <v>1</v>
      </c>
      <c r="AD8" s="999" t="n">
        <f aca="false">SUM(Z8:AC8)</f>
        <v>2</v>
      </c>
      <c r="AE8" s="1000" t="n">
        <v>0</v>
      </c>
      <c r="AF8" s="1000" t="n">
        <v>1</v>
      </c>
      <c r="AG8" s="1000" t="n">
        <v>0</v>
      </c>
      <c r="AH8" s="1000" t="n">
        <v>1</v>
      </c>
      <c r="AI8" s="1000" t="n">
        <v>0</v>
      </c>
      <c r="AJ8" s="1000" t="n">
        <v>1</v>
      </c>
      <c r="AK8" s="1001" t="n">
        <f aca="false">SUM(AE8:AJ8)</f>
        <v>3</v>
      </c>
      <c r="AL8" s="1005" t="n">
        <v>0</v>
      </c>
      <c r="AM8" s="1005" t="n">
        <v>1</v>
      </c>
      <c r="AN8" s="1005" t="n">
        <v>1</v>
      </c>
      <c r="AO8" s="1003" t="n">
        <f aca="false">SUM(AL8:AN8)</f>
        <v>2</v>
      </c>
      <c r="AP8" s="1004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EP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4.25" hidden="false" customHeight="false" outlineLevel="0" collapsed="false">
      <c r="A9" s="20"/>
      <c r="B9" s="20"/>
      <c r="C9" s="20"/>
      <c r="D9" s="994" t="n">
        <v>1</v>
      </c>
      <c r="E9" s="995" t="n">
        <v>1</v>
      </c>
      <c r="F9" s="995" t="n">
        <v>0</v>
      </c>
      <c r="G9" s="995" t="n">
        <v>1</v>
      </c>
      <c r="H9" s="995" t="n">
        <v>1</v>
      </c>
      <c r="I9" s="995" t="n">
        <v>1</v>
      </c>
      <c r="J9" s="995" t="n">
        <v>1</v>
      </c>
      <c r="K9" s="995" t="n">
        <v>1</v>
      </c>
      <c r="L9" s="995" t="n">
        <v>0</v>
      </c>
      <c r="M9" s="995" t="n">
        <v>1</v>
      </c>
      <c r="N9" s="995" t="n">
        <v>0</v>
      </c>
      <c r="O9" s="995" t="n">
        <v>1</v>
      </c>
      <c r="P9" s="995" t="n">
        <f aca="false">SUM(D9:O9)</f>
        <v>9</v>
      </c>
      <c r="Q9" s="996" t="n">
        <v>1</v>
      </c>
      <c r="R9" s="996" t="n">
        <v>1</v>
      </c>
      <c r="S9" s="996" t="n">
        <v>1</v>
      </c>
      <c r="T9" s="996" t="n">
        <v>0</v>
      </c>
      <c r="U9" s="996" t="n">
        <v>1</v>
      </c>
      <c r="V9" s="996" t="n">
        <v>1</v>
      </c>
      <c r="W9" s="996" t="n">
        <v>1</v>
      </c>
      <c r="X9" s="997" t="n">
        <f aca="false">SUM(Q9:W9)</f>
        <v>6</v>
      </c>
      <c r="Y9" s="998" t="n">
        <v>1</v>
      </c>
      <c r="Z9" s="999" t="n">
        <v>1</v>
      </c>
      <c r="AA9" s="999" t="n">
        <v>1</v>
      </c>
      <c r="AB9" s="999" t="n">
        <v>1</v>
      </c>
      <c r="AC9" s="999" t="n">
        <v>1</v>
      </c>
      <c r="AD9" s="999" t="n">
        <f aca="false">SUM(Z9:AC9)</f>
        <v>4</v>
      </c>
      <c r="AE9" s="1000" t="n">
        <v>0</v>
      </c>
      <c r="AF9" s="1000" t="n">
        <v>0</v>
      </c>
      <c r="AG9" s="1000" t="n">
        <v>0</v>
      </c>
      <c r="AH9" s="1000" t="n">
        <v>1</v>
      </c>
      <c r="AI9" s="1000" t="n">
        <v>1</v>
      </c>
      <c r="AJ9" s="1000" t="n">
        <v>1</v>
      </c>
      <c r="AK9" s="1001" t="n">
        <f aca="false">SUM(AE9:AJ9)</f>
        <v>3</v>
      </c>
      <c r="AL9" s="1005" t="n">
        <v>1</v>
      </c>
      <c r="AM9" s="1005" t="n">
        <v>1</v>
      </c>
      <c r="AN9" s="1005" t="n">
        <v>1</v>
      </c>
      <c r="AO9" s="1003" t="n">
        <f aca="false">SUM(AL9:AN9)</f>
        <v>3</v>
      </c>
      <c r="AP9" s="1004" t="n">
        <f aca="false">SUM(P9,X9,Y9,AD9,AK9,AO9)</f>
        <v>26</v>
      </c>
      <c r="AQ9" s="145" t="str">
        <f aca="false">IF(AND(P9&lt;=12,P9&gt;=10),"S",IF(AND(P9&lt;=9,P9&gt;=8),"EP",IF(AND(P9&lt;=7,P9&gt;=0),"N","ERROR")))</f>
        <v>EP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EP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94" t="n">
        <v>1</v>
      </c>
      <c r="E10" s="995" t="n">
        <v>1</v>
      </c>
      <c r="F10" s="995" t="n">
        <v>1</v>
      </c>
      <c r="G10" s="995" t="n">
        <v>1</v>
      </c>
      <c r="H10" s="995" t="n">
        <v>1</v>
      </c>
      <c r="I10" s="995" t="n">
        <v>1</v>
      </c>
      <c r="J10" s="995" t="n">
        <v>1</v>
      </c>
      <c r="K10" s="995" t="n">
        <v>1</v>
      </c>
      <c r="L10" s="995" t="n">
        <v>0</v>
      </c>
      <c r="M10" s="995" t="n">
        <v>0</v>
      </c>
      <c r="N10" s="995" t="n">
        <v>0</v>
      </c>
      <c r="O10" s="995" t="n">
        <v>0</v>
      </c>
      <c r="P10" s="995" t="n">
        <f aca="false">SUM(D10:O10)</f>
        <v>8</v>
      </c>
      <c r="Q10" s="996" t="n">
        <v>1</v>
      </c>
      <c r="R10" s="996" t="n">
        <v>0</v>
      </c>
      <c r="S10" s="996" t="n">
        <v>0</v>
      </c>
      <c r="T10" s="996" t="n">
        <v>0</v>
      </c>
      <c r="U10" s="996" t="n">
        <v>1</v>
      </c>
      <c r="V10" s="996" t="n">
        <v>1</v>
      </c>
      <c r="W10" s="996" t="n">
        <v>0</v>
      </c>
      <c r="X10" s="997" t="n">
        <f aca="false">SUM(Q10:W10)</f>
        <v>3</v>
      </c>
      <c r="Y10" s="998" t="n">
        <v>0</v>
      </c>
      <c r="Z10" s="999" t="n">
        <v>1</v>
      </c>
      <c r="AA10" s="999" t="n">
        <v>0</v>
      </c>
      <c r="AB10" s="999" t="n">
        <v>0</v>
      </c>
      <c r="AC10" s="999" t="n">
        <v>0</v>
      </c>
      <c r="AD10" s="999" t="n">
        <f aca="false">SUM(Z10:AC10)</f>
        <v>1</v>
      </c>
      <c r="AE10" s="1000" t="n">
        <v>0</v>
      </c>
      <c r="AF10" s="1000" t="n">
        <v>0</v>
      </c>
      <c r="AG10" s="1000" t="n">
        <v>0</v>
      </c>
      <c r="AH10" s="1000" t="n">
        <v>1</v>
      </c>
      <c r="AI10" s="1000" t="n">
        <v>0</v>
      </c>
      <c r="AJ10" s="1000" t="n">
        <v>0</v>
      </c>
      <c r="AK10" s="1001" t="n">
        <f aca="false">SUM(AE10:AJ10)</f>
        <v>1</v>
      </c>
      <c r="AL10" s="1005" t="n">
        <v>0</v>
      </c>
      <c r="AM10" s="1005" t="n">
        <v>0</v>
      </c>
      <c r="AN10" s="1005" t="n">
        <v>1</v>
      </c>
      <c r="AO10" s="1003" t="n">
        <f aca="false">SUM(AL10:AN10)</f>
        <v>1</v>
      </c>
      <c r="AP10" s="1004" t="n">
        <f aca="false">SUM(P10,X10,Y10,AD10,AK10,AO10)</f>
        <v>14</v>
      </c>
      <c r="AQ10" s="145" t="str">
        <f aca="false">IF(AND(P10&lt;=12,P10&gt;=10),"S",IF(AND(P10&lt;=9,P10&gt;=8),"EP",IF(AND(P10&lt;=7,P10&gt;=0),"N","ERROR")))</f>
        <v>EP</v>
      </c>
      <c r="AR10" s="145" t="str">
        <f aca="false">IF(AND(X10&lt;=7,X10&gt;=6),"S",IF(AND(X10&lt;=5,X10&gt;=4),"EP",IF(AND(X10&lt;=3,X10&gt;=0),"N","ERROR")))</f>
        <v>N</v>
      </c>
      <c r="AS10" s="845" t="str">
        <f aca="false">IF(Y10=1,"S","N")</f>
        <v>N</v>
      </c>
      <c r="AT10" s="145" t="str">
        <f aca="false">IF(AND(AD10&lt;=4,AD10&gt;=3),"S",IF(AND(AD10&lt;=2,AD10&gt;=2),"EP",IF(AND(AD10&lt;=1,AD10&gt;=0),"N","ERROR")))</f>
        <v>N</v>
      </c>
      <c r="AU10" s="145" t="str">
        <f aca="false">IF(AND(AK10&lt;=6,AK10&gt;=5),"S",IF(AND(AK10&lt;=4,AK10&gt;=3),"EP",IF(AND(AK10&lt;=2,AK10&gt;=0),"N","ERROR")))</f>
        <v>N</v>
      </c>
      <c r="AV10" s="844" t="str">
        <f aca="false">IF(AO10=3,"S",IF(AO10=2,"EP","N"))</f>
        <v>N</v>
      </c>
      <c r="AW10" s="844" t="str">
        <f aca="false">IF(AND(AP10&lt;=33,AP10&gt;=25),"SUPERA",IF(AND(AP10&lt;=24,AP10&gt;=19),"EN PROCESO",IF(AND(AP10&lt;=18,AP10&gt;=0),"NO ALCANZA","ERROR")))</f>
        <v>NO ALCANZA</v>
      </c>
    </row>
    <row r="11" customFormat="false" ht="14.25" hidden="false" customHeight="false" outlineLevel="0" collapsed="false">
      <c r="A11" s="20"/>
      <c r="B11" s="20"/>
      <c r="C11" s="20"/>
      <c r="D11" s="994" t="n">
        <v>0</v>
      </c>
      <c r="E11" s="1006" t="n">
        <v>0</v>
      </c>
      <c r="F11" s="995" t="n">
        <v>0</v>
      </c>
      <c r="G11" s="1006" t="n">
        <v>1</v>
      </c>
      <c r="H11" s="995" t="n">
        <v>1</v>
      </c>
      <c r="I11" s="995" t="n">
        <v>1</v>
      </c>
      <c r="J11" s="995" t="n">
        <v>1</v>
      </c>
      <c r="K11" s="995" t="n">
        <v>1</v>
      </c>
      <c r="L11" s="995" t="n">
        <v>0</v>
      </c>
      <c r="M11" s="995" t="n">
        <v>0</v>
      </c>
      <c r="N11" s="1006" t="n">
        <v>1</v>
      </c>
      <c r="O11" s="1006" t="n">
        <v>0</v>
      </c>
      <c r="P11" s="995" t="n">
        <f aca="false">SUM(D11:O11)</f>
        <v>6</v>
      </c>
      <c r="Q11" s="1007" t="n">
        <v>1</v>
      </c>
      <c r="R11" s="1007" t="n">
        <v>0</v>
      </c>
      <c r="S11" s="1007" t="n">
        <v>1</v>
      </c>
      <c r="T11" s="1007" t="n">
        <v>1</v>
      </c>
      <c r="U11" s="1007" t="n">
        <v>0</v>
      </c>
      <c r="V11" s="1007" t="n">
        <v>0</v>
      </c>
      <c r="W11" s="1007" t="n">
        <v>0</v>
      </c>
      <c r="X11" s="997" t="n">
        <f aca="false">SUM(Q11:W11)</f>
        <v>3</v>
      </c>
      <c r="Y11" s="1008" t="n">
        <v>0</v>
      </c>
      <c r="Z11" s="1009" t="n">
        <v>0</v>
      </c>
      <c r="AA11" s="1009" t="n">
        <v>0</v>
      </c>
      <c r="AB11" s="1009" t="n">
        <v>0</v>
      </c>
      <c r="AC11" s="1009" t="n">
        <v>0</v>
      </c>
      <c r="AD11" s="999" t="n">
        <f aca="false">SUM(Z11:AC11)</f>
        <v>0</v>
      </c>
      <c r="AE11" s="1010" t="n">
        <v>0</v>
      </c>
      <c r="AF11" s="1010" t="n">
        <v>0</v>
      </c>
      <c r="AG11" s="1010" t="n">
        <v>0</v>
      </c>
      <c r="AH11" s="1010" t="n">
        <v>0</v>
      </c>
      <c r="AI11" s="1010" t="n">
        <v>0</v>
      </c>
      <c r="AJ11" s="1010" t="n">
        <v>0</v>
      </c>
      <c r="AK11" s="1001" t="n">
        <f aca="false">SUM(AE11:AJ11)</f>
        <v>0</v>
      </c>
      <c r="AL11" s="1011" t="n">
        <v>0</v>
      </c>
      <c r="AM11" s="1011" t="n">
        <v>0</v>
      </c>
      <c r="AN11" s="1011" t="n">
        <v>1</v>
      </c>
      <c r="AO11" s="1003" t="n">
        <f aca="false">SUM(AL11:AN11)</f>
        <v>1</v>
      </c>
      <c r="AP11" s="1004" t="n">
        <f aca="false">SUM(P11,X11,Y11,AD11,AK11,AO11)</f>
        <v>10</v>
      </c>
      <c r="AQ11" s="145" t="str">
        <f aca="false">IF(AND(P11&lt;=12,P11&gt;=10),"S",IF(AND(P11&lt;=9,P11&gt;=8),"EP",IF(AND(P11&lt;=7,P11&gt;=0),"N","ERROR")))</f>
        <v>N</v>
      </c>
      <c r="AR11" s="145" t="str">
        <f aca="false">IF(AND(X11&lt;=7,X11&gt;=6),"S",IF(AND(X11&lt;=5,X11&gt;=4),"EP",IF(AND(X11&lt;=3,X11&gt;=0),"N","ERROR")))</f>
        <v>N</v>
      </c>
      <c r="AS11" s="845" t="str">
        <f aca="false">IF(Y11=1,"S","N")</f>
        <v>N</v>
      </c>
      <c r="AT11" s="145" t="str">
        <f aca="false">IF(AND(AD11&lt;=4,AD11&gt;=3),"S",IF(AND(AD11&lt;=2,AD11&gt;=2),"EP",IF(AND(AD11&lt;=1,AD11&gt;=0),"N","ERROR")))</f>
        <v>N</v>
      </c>
      <c r="AU11" s="145" t="str">
        <f aca="false">IF(AND(AK11&lt;=6,AK11&gt;=5),"S",IF(AND(AK11&lt;=4,AK11&gt;=3),"EP",IF(AND(AK11&lt;=2,AK11&gt;=0),"N","ERROR")))</f>
        <v>N</v>
      </c>
      <c r="AV11" s="844" t="str">
        <f aca="false">IF(AO11=3,"S",IF(AO11=2,"EP","N"))</f>
        <v>N</v>
      </c>
      <c r="AW11" s="844" t="str">
        <f aca="false">IF(AND(AP11&lt;=33,AP11&gt;=25),"SUPERA",IF(AND(AP11&lt;=24,AP11&gt;=19),"EN PROCESO",IF(AND(AP11&lt;=18,AP11&gt;=0),"NO ALCANZA","ERROR")))</f>
        <v>NO ALCANZA</v>
      </c>
    </row>
    <row r="12" customFormat="false" ht="14.25" hidden="false" customHeight="false" outlineLevel="0" collapsed="false">
      <c r="A12" s="20"/>
      <c r="B12" s="20"/>
      <c r="C12" s="20"/>
      <c r="D12" s="994" t="n">
        <v>0</v>
      </c>
      <c r="E12" s="1006" t="n">
        <v>0</v>
      </c>
      <c r="F12" s="995" t="n">
        <v>1</v>
      </c>
      <c r="G12" s="1006" t="n">
        <v>0</v>
      </c>
      <c r="H12" s="995" t="n">
        <v>1</v>
      </c>
      <c r="I12" s="995" t="n">
        <v>1</v>
      </c>
      <c r="J12" s="995" t="n">
        <v>1</v>
      </c>
      <c r="K12" s="995" t="n">
        <v>1</v>
      </c>
      <c r="L12" s="995" t="n">
        <v>0</v>
      </c>
      <c r="M12" s="995" t="n">
        <v>0</v>
      </c>
      <c r="N12" s="1006" t="n">
        <v>0</v>
      </c>
      <c r="O12" s="1006" t="n">
        <v>0</v>
      </c>
      <c r="P12" s="995" t="n">
        <f aca="false">SUM(D12:O12)</f>
        <v>5</v>
      </c>
      <c r="Q12" s="1007" t="n">
        <v>1</v>
      </c>
      <c r="R12" s="1007" t="n">
        <v>1</v>
      </c>
      <c r="S12" s="1007" t="n">
        <v>1</v>
      </c>
      <c r="T12" s="1007" t="n">
        <v>0</v>
      </c>
      <c r="U12" s="1007" t="n">
        <v>1</v>
      </c>
      <c r="V12" s="1007" t="n">
        <v>1</v>
      </c>
      <c r="W12" s="1007" t="n">
        <v>1</v>
      </c>
      <c r="X12" s="997" t="n">
        <f aca="false">SUM(Q12:W12)</f>
        <v>6</v>
      </c>
      <c r="Y12" s="1008" t="n">
        <v>1</v>
      </c>
      <c r="Z12" s="1009" t="n">
        <v>1</v>
      </c>
      <c r="AA12" s="1009" t="n">
        <v>0</v>
      </c>
      <c r="AB12" s="1009" t="n">
        <v>1</v>
      </c>
      <c r="AC12" s="1009" t="n">
        <v>1</v>
      </c>
      <c r="AD12" s="999" t="n">
        <f aca="false">SUM(Z12:AC12)</f>
        <v>3</v>
      </c>
      <c r="AE12" s="1010" t="n">
        <v>1</v>
      </c>
      <c r="AF12" s="1010" t="n">
        <v>1</v>
      </c>
      <c r="AG12" s="1010" t="n">
        <v>1</v>
      </c>
      <c r="AH12" s="1010" t="n">
        <v>1</v>
      </c>
      <c r="AI12" s="1010" t="n">
        <v>0</v>
      </c>
      <c r="AJ12" s="1010" t="n">
        <v>0</v>
      </c>
      <c r="AK12" s="1001" t="n">
        <f aca="false">SUM(AE12:AJ12)</f>
        <v>4</v>
      </c>
      <c r="AL12" s="1012" t="n">
        <v>1</v>
      </c>
      <c r="AM12" s="1012" t="n">
        <v>1</v>
      </c>
      <c r="AN12" s="1012" t="n">
        <v>1</v>
      </c>
      <c r="AO12" s="1003" t="n">
        <f aca="false">SUM(AL12:AN12)</f>
        <v>3</v>
      </c>
      <c r="AP12" s="1004" t="n">
        <f aca="false">SUM(P12,X12,Y12,AD12,AK12,AO12)</f>
        <v>22</v>
      </c>
      <c r="AQ12" s="145" t="str">
        <f aca="false">IF(AND(P12&lt;=12,P12&gt;=10),"S",IF(AND(P12&lt;=9,P12&gt;=8),"EP",IF(AND(P12&lt;=7,P12&gt;=0),"N","ERROR")))</f>
        <v>N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S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EP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EN PROCESO</v>
      </c>
    </row>
    <row r="13" customFormat="false" ht="14.25" hidden="false" customHeight="false" outlineLevel="0" collapsed="false">
      <c r="A13" s="20"/>
      <c r="B13" s="20"/>
      <c r="C13" s="20"/>
      <c r="D13" s="994" t="n">
        <v>1</v>
      </c>
      <c r="E13" s="1006" t="n">
        <v>1</v>
      </c>
      <c r="F13" s="995" t="n">
        <v>1</v>
      </c>
      <c r="G13" s="1006" t="n">
        <v>1</v>
      </c>
      <c r="H13" s="995" t="n">
        <v>1</v>
      </c>
      <c r="I13" s="995" t="n">
        <v>1</v>
      </c>
      <c r="J13" s="995" t="n">
        <v>1</v>
      </c>
      <c r="K13" s="995" t="n">
        <v>1</v>
      </c>
      <c r="L13" s="995" t="n">
        <v>0</v>
      </c>
      <c r="M13" s="995" t="n">
        <v>1</v>
      </c>
      <c r="N13" s="1006" t="n">
        <v>1</v>
      </c>
      <c r="O13" s="1006" t="n">
        <v>1</v>
      </c>
      <c r="P13" s="995" t="n">
        <f aca="false">SUM(D13:O13)</f>
        <v>11</v>
      </c>
      <c r="Q13" s="1007" t="n">
        <v>1</v>
      </c>
      <c r="R13" s="1007" t="n">
        <v>1</v>
      </c>
      <c r="S13" s="1007" t="n">
        <v>1</v>
      </c>
      <c r="T13" s="1007" t="n">
        <v>1</v>
      </c>
      <c r="U13" s="1007" t="n">
        <v>1</v>
      </c>
      <c r="V13" s="1007" t="n">
        <v>1</v>
      </c>
      <c r="W13" s="1007" t="n">
        <v>1</v>
      </c>
      <c r="X13" s="997" t="n">
        <f aca="false">SUM(Q13:W13)</f>
        <v>7</v>
      </c>
      <c r="Y13" s="1008" t="n">
        <v>1</v>
      </c>
      <c r="Z13" s="1009" t="n">
        <v>1</v>
      </c>
      <c r="AA13" s="1009" t="n">
        <v>1</v>
      </c>
      <c r="AB13" s="1009" t="n">
        <v>1</v>
      </c>
      <c r="AC13" s="1009" t="n">
        <v>1</v>
      </c>
      <c r="AD13" s="999" t="n">
        <f aca="false">SUM(Z13:AC13)</f>
        <v>4</v>
      </c>
      <c r="AE13" s="1010" t="n">
        <v>0</v>
      </c>
      <c r="AF13" s="1010" t="n">
        <v>1</v>
      </c>
      <c r="AG13" s="1010" t="n">
        <v>1</v>
      </c>
      <c r="AH13" s="1010" t="n">
        <v>1</v>
      </c>
      <c r="AI13" s="1010" t="n">
        <v>1</v>
      </c>
      <c r="AJ13" s="1010" t="n">
        <v>1</v>
      </c>
      <c r="AK13" s="1001" t="n">
        <f aca="false">SUM(AE13:AJ13)</f>
        <v>5</v>
      </c>
      <c r="AL13" s="1012" t="n">
        <v>0</v>
      </c>
      <c r="AM13" s="1012" t="n">
        <v>1</v>
      </c>
      <c r="AN13" s="1012" t="n">
        <v>1</v>
      </c>
      <c r="AO13" s="1003" t="n">
        <f aca="false">SUM(AL13:AN13)</f>
        <v>2</v>
      </c>
      <c r="AP13" s="1004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EP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1013" t="n">
        <v>1</v>
      </c>
      <c r="E14" s="1014" t="n">
        <v>1</v>
      </c>
      <c r="F14" s="1015" t="n">
        <v>0</v>
      </c>
      <c r="G14" s="1014" t="n">
        <v>0</v>
      </c>
      <c r="H14" s="1015" t="n">
        <v>0</v>
      </c>
      <c r="I14" s="1015" t="n">
        <v>1</v>
      </c>
      <c r="J14" s="1015" t="n">
        <v>1</v>
      </c>
      <c r="K14" s="1015" t="n">
        <v>1</v>
      </c>
      <c r="L14" s="1015" t="n">
        <v>1</v>
      </c>
      <c r="M14" s="1015" t="n">
        <v>0</v>
      </c>
      <c r="N14" s="1014" t="n">
        <v>0</v>
      </c>
      <c r="O14" s="1014" t="n">
        <v>0</v>
      </c>
      <c r="P14" s="995" t="n">
        <f aca="false">SUM(D14:O14)</f>
        <v>6</v>
      </c>
      <c r="Q14" s="1016" t="n">
        <v>1</v>
      </c>
      <c r="R14" s="1016" t="n">
        <v>0</v>
      </c>
      <c r="S14" s="1016" t="n">
        <v>1</v>
      </c>
      <c r="T14" s="1016" t="n">
        <v>0</v>
      </c>
      <c r="U14" s="1016" t="n">
        <v>0</v>
      </c>
      <c r="V14" s="1016" t="n">
        <v>1</v>
      </c>
      <c r="W14" s="1016" t="n">
        <v>1</v>
      </c>
      <c r="X14" s="997" t="n">
        <f aca="false">SUM(Q14:W14)</f>
        <v>4</v>
      </c>
      <c r="Y14" s="1017" t="n">
        <v>0</v>
      </c>
      <c r="Z14" s="1018" t="n">
        <v>1</v>
      </c>
      <c r="AA14" s="1018" t="n">
        <v>0</v>
      </c>
      <c r="AB14" s="1018" t="n">
        <v>0</v>
      </c>
      <c r="AC14" s="1018" t="n">
        <v>1</v>
      </c>
      <c r="AD14" s="999" t="n">
        <f aca="false">SUM(Z14:AC14)</f>
        <v>2</v>
      </c>
      <c r="AE14" s="1019" t="n">
        <v>0</v>
      </c>
      <c r="AF14" s="1019" t="n">
        <v>1</v>
      </c>
      <c r="AG14" s="1019" t="n">
        <v>0</v>
      </c>
      <c r="AH14" s="1019" t="n">
        <v>0</v>
      </c>
      <c r="AI14" s="1019" t="n">
        <v>0</v>
      </c>
      <c r="AJ14" s="1019" t="n">
        <v>1</v>
      </c>
      <c r="AK14" s="1001" t="n">
        <f aca="false">SUM(AE14:AJ14)</f>
        <v>2</v>
      </c>
      <c r="AL14" s="1020" t="n">
        <v>1</v>
      </c>
      <c r="AM14" s="1020" t="n">
        <v>1</v>
      </c>
      <c r="AN14" s="1020" t="n">
        <v>1</v>
      </c>
      <c r="AO14" s="1003" t="n">
        <f aca="false">SUM(AL14:AN14)</f>
        <v>3</v>
      </c>
      <c r="AP14" s="1004" t="n">
        <f aca="false">SUM(P14,X14,Y14,AD14,AK14,AO14)</f>
        <v>17</v>
      </c>
      <c r="AQ14" s="145" t="str">
        <f aca="false">IF(AND(P14&lt;=12,P14&gt;=10),"S",IF(AND(P14&lt;=9,P14&gt;=8),"EP",IF(AND(P14&lt;=7,P14&gt;=0),"N","ERROR")))</f>
        <v>N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N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N</v>
      </c>
      <c r="AV14" s="844" t="str">
        <f aca="false">IF(AO14=3,"S",IF(AO14=2,"EP","N"))</f>
        <v>S</v>
      </c>
      <c r="AW14" s="844" t="str">
        <f aca="false">IF(AND(AP14&lt;=33,AP14&gt;=25),"SUPERA",IF(AND(AP14&lt;=24,AP14&gt;=19),"EN PROCESO",IF(AND(AP14&lt;=18,AP14&gt;=0),"NO ALCANZA","ERROR")))</f>
        <v>NO ALCANZA</v>
      </c>
    </row>
    <row r="15" customFormat="false" ht="14.25" hidden="false" customHeight="false" outlineLevel="0" collapsed="false">
      <c r="A15" s="20"/>
      <c r="B15" s="20"/>
      <c r="C15" s="20"/>
      <c r="D15" s="1013" t="n">
        <v>1</v>
      </c>
      <c r="E15" s="1014" t="n">
        <v>1</v>
      </c>
      <c r="F15" s="1015" t="n">
        <v>0</v>
      </c>
      <c r="G15" s="1014" t="n">
        <v>1</v>
      </c>
      <c r="H15" s="1015" t="n">
        <v>1</v>
      </c>
      <c r="I15" s="1015" t="n">
        <v>0</v>
      </c>
      <c r="J15" s="1015" t="n">
        <v>1</v>
      </c>
      <c r="K15" s="1015" t="n">
        <v>1</v>
      </c>
      <c r="L15" s="1015" t="n">
        <v>1</v>
      </c>
      <c r="M15" s="1015" t="n">
        <v>0</v>
      </c>
      <c r="N15" s="1014" t="n">
        <v>0</v>
      </c>
      <c r="O15" s="1014" t="n">
        <v>0</v>
      </c>
      <c r="P15" s="995" t="n">
        <f aca="false">SUM(D15:O15)</f>
        <v>7</v>
      </c>
      <c r="Q15" s="1016" t="n">
        <v>1</v>
      </c>
      <c r="R15" s="1016" t="n">
        <v>1</v>
      </c>
      <c r="S15" s="1016" t="n">
        <v>1</v>
      </c>
      <c r="T15" s="1016" t="n">
        <v>1</v>
      </c>
      <c r="U15" s="1016" t="n">
        <v>1</v>
      </c>
      <c r="V15" s="1016" t="n">
        <v>1</v>
      </c>
      <c r="W15" s="1016" t="n">
        <v>0</v>
      </c>
      <c r="X15" s="997" t="n">
        <f aca="false">SUM(Q15:W15)</f>
        <v>6</v>
      </c>
      <c r="Y15" s="1017" t="n">
        <v>0</v>
      </c>
      <c r="Z15" s="1018" t="n">
        <v>0</v>
      </c>
      <c r="AA15" s="1018" t="n">
        <v>0</v>
      </c>
      <c r="AB15" s="1018" t="n">
        <v>0</v>
      </c>
      <c r="AC15" s="1018" t="n">
        <v>0</v>
      </c>
      <c r="AD15" s="999" t="n">
        <f aca="false">SUM(Z15:AC15)</f>
        <v>0</v>
      </c>
      <c r="AE15" s="1019" t="n">
        <v>0</v>
      </c>
      <c r="AF15" s="1019" t="n">
        <v>1</v>
      </c>
      <c r="AG15" s="1019" t="n">
        <v>0</v>
      </c>
      <c r="AH15" s="1019" t="n">
        <v>1</v>
      </c>
      <c r="AI15" s="1019" t="n">
        <v>0</v>
      </c>
      <c r="AJ15" s="1019" t="n">
        <v>1</v>
      </c>
      <c r="AK15" s="1001" t="n">
        <f aca="false">SUM(AE15:AJ15)</f>
        <v>3</v>
      </c>
      <c r="AL15" s="1020" t="n">
        <v>1</v>
      </c>
      <c r="AM15" s="1020" t="n">
        <v>0</v>
      </c>
      <c r="AN15" s="1020" t="n">
        <v>1</v>
      </c>
      <c r="AO15" s="1003" t="n">
        <f aca="false">SUM(AL15:AN15)</f>
        <v>2</v>
      </c>
      <c r="AP15" s="1004" t="n">
        <f aca="false">SUM(P15,X15,Y15,AD15,AK15,AO15)</f>
        <v>18</v>
      </c>
      <c r="AQ15" s="145" t="str">
        <f aca="false">IF(AND(P15&lt;=12,P15&gt;=10),"S",IF(AND(P15&lt;=9,P15&gt;=8),"EP",IF(AND(P15&lt;=7,P15&gt;=0),"N","ERROR")))</f>
        <v>N</v>
      </c>
      <c r="AR15" s="145" t="str">
        <f aca="false">IF(AND(X15&lt;=7,X15&gt;=6),"S",IF(AND(X15&lt;=5,X15&gt;=4),"EP",IF(AND(X15&lt;=3,X15&gt;=0),"N","ERROR")))</f>
        <v>S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EP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1013" t="n">
        <v>1</v>
      </c>
      <c r="E16" s="1014" t="n">
        <v>1</v>
      </c>
      <c r="F16" s="1015" t="n">
        <v>1</v>
      </c>
      <c r="G16" s="1014" t="n">
        <v>1</v>
      </c>
      <c r="H16" s="1015" t="n">
        <v>1</v>
      </c>
      <c r="I16" s="1015" t="n">
        <v>1</v>
      </c>
      <c r="J16" s="1015" t="n">
        <v>1</v>
      </c>
      <c r="K16" s="1015" t="n">
        <v>1</v>
      </c>
      <c r="L16" s="1015" t="n">
        <v>1</v>
      </c>
      <c r="M16" s="1015" t="n">
        <v>1</v>
      </c>
      <c r="N16" s="1014" t="n">
        <v>0</v>
      </c>
      <c r="O16" s="1014" t="n">
        <v>0</v>
      </c>
      <c r="P16" s="995" t="n">
        <f aca="false">SUM(D16:O16)</f>
        <v>10</v>
      </c>
      <c r="Q16" s="1016" t="n">
        <v>1</v>
      </c>
      <c r="R16" s="1016" t="n">
        <v>1</v>
      </c>
      <c r="S16" s="1016" t="n">
        <v>1</v>
      </c>
      <c r="T16" s="1016" t="n">
        <v>1</v>
      </c>
      <c r="U16" s="1016" t="n">
        <v>1</v>
      </c>
      <c r="V16" s="1016" t="n">
        <v>1</v>
      </c>
      <c r="W16" s="1016" t="n">
        <v>1</v>
      </c>
      <c r="X16" s="997" t="n">
        <f aca="false">SUM(Q16:W16)</f>
        <v>7</v>
      </c>
      <c r="Y16" s="1017" t="n">
        <v>0</v>
      </c>
      <c r="Z16" s="1018" t="n">
        <v>0</v>
      </c>
      <c r="AA16" s="1018" t="n">
        <v>1</v>
      </c>
      <c r="AB16" s="1018" t="n">
        <v>0</v>
      </c>
      <c r="AC16" s="1018" t="n">
        <v>1</v>
      </c>
      <c r="AD16" s="999" t="n">
        <f aca="false">SUM(Z16:AC16)</f>
        <v>2</v>
      </c>
      <c r="AE16" s="1019" t="n">
        <v>0</v>
      </c>
      <c r="AF16" s="1019" t="n">
        <v>1</v>
      </c>
      <c r="AG16" s="1019" t="n">
        <v>0</v>
      </c>
      <c r="AH16" s="1019" t="n">
        <v>1</v>
      </c>
      <c r="AI16" s="1019" t="n">
        <v>0</v>
      </c>
      <c r="AJ16" s="1019" t="n">
        <v>1</v>
      </c>
      <c r="AK16" s="1001" t="n">
        <f aca="false">SUM(AE16:AJ16)</f>
        <v>3</v>
      </c>
      <c r="AL16" s="1020" t="n">
        <v>0</v>
      </c>
      <c r="AM16" s="1020" t="n">
        <v>1</v>
      </c>
      <c r="AN16" s="1020" t="n">
        <v>1</v>
      </c>
      <c r="AO16" s="1003" t="n">
        <f aca="false">SUM(AL16:AN16)</f>
        <v>2</v>
      </c>
      <c r="AP16" s="1004" t="n">
        <f aca="false">SUM(P16,X16,Y16,AD16,AK16,AO16)</f>
        <v>24</v>
      </c>
      <c r="AQ16" s="145" t="str">
        <f aca="false">IF(AND(P16&lt;=12,P16&gt;=10),"S",IF(AND(P16&lt;=9,P16&gt;=8),"EP",IF(AND(P16&lt;=7,P16&gt;=0),"N","ERROR")))</f>
        <v>S</v>
      </c>
      <c r="AR16" s="145" t="str">
        <f aca="false">IF(AND(X16&lt;=7,X16&gt;=6),"S",IF(AND(X16&lt;=5,X16&gt;=4),"EP",IF(AND(X16&lt;=3,X16&gt;=0),"N","ERROR")))</f>
        <v>S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EP</v>
      </c>
      <c r="AU16" s="145" t="str">
        <f aca="false">IF(AND(AK16&lt;=6,AK16&gt;=5),"S",IF(AND(AK16&lt;=4,AK16&gt;=3),"EP",IF(AND(AK16&lt;=2,AK16&gt;=0),"N","ERROR")))</f>
        <v>EP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1013" t="n">
        <v>1</v>
      </c>
      <c r="E17" s="1014" t="n">
        <v>1</v>
      </c>
      <c r="F17" s="1015" t="n">
        <v>1</v>
      </c>
      <c r="G17" s="1014" t="n">
        <v>1</v>
      </c>
      <c r="H17" s="1015" t="n">
        <v>1</v>
      </c>
      <c r="I17" s="1015" t="n">
        <v>1</v>
      </c>
      <c r="J17" s="1015" t="n">
        <v>1</v>
      </c>
      <c r="K17" s="1015" t="n">
        <v>1</v>
      </c>
      <c r="L17" s="1015" t="n">
        <v>1</v>
      </c>
      <c r="M17" s="1015" t="n">
        <v>1</v>
      </c>
      <c r="N17" s="1014" t="n">
        <v>0</v>
      </c>
      <c r="O17" s="1014" t="n">
        <v>1</v>
      </c>
      <c r="P17" s="995" t="n">
        <f aca="false">SUM(D17:O17)</f>
        <v>11</v>
      </c>
      <c r="Q17" s="1016" t="n">
        <v>1</v>
      </c>
      <c r="R17" s="1016" t="n">
        <v>1</v>
      </c>
      <c r="S17" s="1016" t="n">
        <v>1</v>
      </c>
      <c r="T17" s="1016" t="n">
        <v>1</v>
      </c>
      <c r="U17" s="1016" t="n">
        <v>1</v>
      </c>
      <c r="V17" s="1016" t="n">
        <v>1</v>
      </c>
      <c r="W17" s="1016" t="n">
        <v>1</v>
      </c>
      <c r="X17" s="1021" t="n">
        <f aca="false">SUM(Q17:W17)</f>
        <v>7</v>
      </c>
      <c r="Y17" s="1017" t="n">
        <v>1</v>
      </c>
      <c r="Z17" s="1018" t="n">
        <v>1</v>
      </c>
      <c r="AA17" s="1018" t="n">
        <v>1</v>
      </c>
      <c r="AB17" s="1018" t="n">
        <v>1</v>
      </c>
      <c r="AC17" s="1018" t="n">
        <v>1</v>
      </c>
      <c r="AD17" s="1022" t="n">
        <f aca="false">SUM(Z17:AC17)</f>
        <v>4</v>
      </c>
      <c r="AE17" s="1019" t="n">
        <v>0</v>
      </c>
      <c r="AF17" s="1019" t="n">
        <v>1</v>
      </c>
      <c r="AG17" s="1019" t="n">
        <v>0</v>
      </c>
      <c r="AH17" s="1019" t="n">
        <v>1</v>
      </c>
      <c r="AI17" s="1019" t="n">
        <v>0</v>
      </c>
      <c r="AJ17" s="1019" t="n">
        <v>1</v>
      </c>
      <c r="AK17" s="1001" t="n">
        <f aca="false">SUM(AE17:AJ17)</f>
        <v>3</v>
      </c>
      <c r="AL17" s="1012" t="n">
        <v>1</v>
      </c>
      <c r="AM17" s="1012" t="n">
        <v>1</v>
      </c>
      <c r="AN17" s="1012" t="n">
        <v>1</v>
      </c>
      <c r="AO17" s="1003" t="n">
        <f aca="false">SUM(AL17:AN17)</f>
        <v>3</v>
      </c>
      <c r="AP17" s="1004" t="n">
        <f aca="false">SUM(P17,X17,Y17,AD17,AK17,AO17)</f>
        <v>29</v>
      </c>
      <c r="AQ17" s="145" t="str">
        <f aca="false">IF(AND(P17&lt;=12,P17&gt;=10),"S",IF(AND(P17&lt;=9,P17&gt;=8),"EP",IF(AND(P17&lt;=7,P17&gt;=0),"N","ERROR")))</f>
        <v>S</v>
      </c>
      <c r="AR17" s="145" t="str">
        <f aca="false">IF(AND(X17&lt;=7,X17&gt;=6),"S",IF(AND(X17&lt;=5,X17&gt;=4),"EP",IF(AND(X17&lt;=3,X17&gt;=0),"N","ERROR")))</f>
        <v>S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S</v>
      </c>
      <c r="AU17" s="145" t="str">
        <f aca="false">IF(AND(AK17&lt;=6,AK17&gt;=5),"S",IF(AND(AK17&lt;=4,AK17&gt;=3),"EP",IF(AND(AK17&lt;=2,AK17&gt;=0),"N","ERROR")))</f>
        <v>EP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SUPERA</v>
      </c>
    </row>
    <row r="18" customFormat="false" ht="14.25" hidden="false" customHeight="false" outlineLevel="0" collapsed="false">
      <c r="A18" s="20"/>
      <c r="B18" s="20"/>
      <c r="C18" s="20"/>
      <c r="D18" s="1013" t="n">
        <v>1</v>
      </c>
      <c r="E18" s="1014" t="n">
        <v>1</v>
      </c>
      <c r="F18" s="1015" t="n">
        <v>1</v>
      </c>
      <c r="G18" s="1014" t="n">
        <v>1</v>
      </c>
      <c r="H18" s="1015" t="n">
        <v>1</v>
      </c>
      <c r="I18" s="1015" t="n">
        <v>1</v>
      </c>
      <c r="J18" s="1015" t="n">
        <v>1</v>
      </c>
      <c r="K18" s="1015" t="n">
        <v>1</v>
      </c>
      <c r="L18" s="1015" t="n">
        <v>0</v>
      </c>
      <c r="M18" s="1015" t="n">
        <v>1</v>
      </c>
      <c r="N18" s="1014" t="n">
        <v>0</v>
      </c>
      <c r="O18" s="1014" t="n">
        <v>0</v>
      </c>
      <c r="P18" s="995" t="n">
        <f aca="false">SUM(D18:O18)</f>
        <v>9</v>
      </c>
      <c r="Q18" s="1016" t="n">
        <v>1</v>
      </c>
      <c r="R18" s="1016" t="n">
        <v>0</v>
      </c>
      <c r="S18" s="1016" t="n">
        <v>0</v>
      </c>
      <c r="T18" s="1016" t="n">
        <v>0</v>
      </c>
      <c r="U18" s="1016" t="n">
        <v>1</v>
      </c>
      <c r="V18" s="1016" t="n">
        <v>1</v>
      </c>
      <c r="W18" s="1016" t="n">
        <v>0</v>
      </c>
      <c r="X18" s="1021" t="n">
        <f aca="false">SUM(Q18:W18)</f>
        <v>3</v>
      </c>
      <c r="Y18" s="1017" t="n">
        <v>1</v>
      </c>
      <c r="Z18" s="1018" t="n">
        <v>1</v>
      </c>
      <c r="AA18" s="1018" t="n">
        <v>1</v>
      </c>
      <c r="AB18" s="1018" t="n">
        <v>1</v>
      </c>
      <c r="AC18" s="1018" t="n">
        <v>0</v>
      </c>
      <c r="AD18" s="1022" t="n">
        <f aca="false">SUM(Z18:AC18)</f>
        <v>3</v>
      </c>
      <c r="AE18" s="1019" t="n">
        <v>0</v>
      </c>
      <c r="AF18" s="1019" t="n">
        <v>1</v>
      </c>
      <c r="AG18" s="1019" t="n">
        <v>0</v>
      </c>
      <c r="AH18" s="1019" t="n">
        <v>1</v>
      </c>
      <c r="AI18" s="1019" t="n">
        <v>1</v>
      </c>
      <c r="AJ18" s="1019" t="n">
        <v>1</v>
      </c>
      <c r="AK18" s="1001" t="n">
        <f aca="false">SUM(AE18:AJ18)</f>
        <v>4</v>
      </c>
      <c r="AL18" s="1012" t="n">
        <v>1</v>
      </c>
      <c r="AM18" s="1012" t="n">
        <v>0</v>
      </c>
      <c r="AN18" s="1012" t="n">
        <v>1</v>
      </c>
      <c r="AO18" s="1003" t="n">
        <f aca="false">SUM(AL18:AN18)</f>
        <v>2</v>
      </c>
      <c r="AP18" s="1004" t="n">
        <f aca="false">SUM(P18,X18,Y18,AD18,AK18,AO18)</f>
        <v>22</v>
      </c>
      <c r="AQ18" s="145" t="str">
        <f aca="false">IF(AND(P18&lt;=12,P18&gt;=10),"S",IF(AND(P18&lt;=9,P18&gt;=8),"EP",IF(AND(P18&lt;=7,P18&gt;=0),"N","ERROR")))</f>
        <v>EP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S</v>
      </c>
      <c r="AT18" s="145" t="str">
        <f aca="false">IF(AND(AD18&lt;=4,AD18&gt;=3),"S",IF(AND(AD18&lt;=2,AD18&gt;=2),"EP",IF(AND(AD18&lt;=1,AD18&gt;=0),"N","ERROR")))</f>
        <v>S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EP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1013" t="n">
        <v>1</v>
      </c>
      <c r="E19" s="1014" t="n">
        <v>1</v>
      </c>
      <c r="F19" s="1015" t="n">
        <v>1</v>
      </c>
      <c r="G19" s="1014" t="n">
        <v>1</v>
      </c>
      <c r="H19" s="1015" t="n">
        <v>0</v>
      </c>
      <c r="I19" s="1015" t="n">
        <v>1</v>
      </c>
      <c r="J19" s="1015" t="n">
        <v>1</v>
      </c>
      <c r="K19" s="1015" t="n">
        <v>0</v>
      </c>
      <c r="L19" s="1015" t="n">
        <v>0</v>
      </c>
      <c r="M19" s="1015" t="n">
        <v>0</v>
      </c>
      <c r="N19" s="1014" t="n">
        <v>0</v>
      </c>
      <c r="O19" s="1014" t="n">
        <v>0</v>
      </c>
      <c r="P19" s="995" t="n">
        <f aca="false">SUM(D19:O19)</f>
        <v>6</v>
      </c>
      <c r="Q19" s="1016" t="n">
        <v>1</v>
      </c>
      <c r="R19" s="1016" t="n">
        <v>1</v>
      </c>
      <c r="S19" s="1016" t="n">
        <v>1</v>
      </c>
      <c r="T19" s="1016" t="n">
        <v>1</v>
      </c>
      <c r="U19" s="1016" t="n">
        <v>1</v>
      </c>
      <c r="V19" s="1016" t="n">
        <v>1</v>
      </c>
      <c r="W19" s="1016" t="n">
        <v>0</v>
      </c>
      <c r="X19" s="1021" t="n">
        <f aca="false">SUM(Q19:W19)</f>
        <v>6</v>
      </c>
      <c r="Y19" s="1017" t="n">
        <v>0</v>
      </c>
      <c r="Z19" s="1018" t="n">
        <v>1</v>
      </c>
      <c r="AA19" s="1018" t="n">
        <v>1</v>
      </c>
      <c r="AB19" s="1018" t="n">
        <v>0</v>
      </c>
      <c r="AC19" s="1018" t="n">
        <v>0</v>
      </c>
      <c r="AD19" s="1022" t="n">
        <f aca="false">SUM(Z19:AC19)</f>
        <v>2</v>
      </c>
      <c r="AE19" s="1019" t="n">
        <v>0</v>
      </c>
      <c r="AF19" s="1019" t="n">
        <v>1</v>
      </c>
      <c r="AG19" s="1019" t="n">
        <v>0</v>
      </c>
      <c r="AH19" s="1019" t="n">
        <v>1</v>
      </c>
      <c r="AI19" s="1019" t="n">
        <v>0</v>
      </c>
      <c r="AJ19" s="1019" t="n">
        <v>1</v>
      </c>
      <c r="AK19" s="1001" t="n">
        <f aca="false">SUM(AE19:AJ19)</f>
        <v>3</v>
      </c>
      <c r="AL19" s="1020" t="n">
        <v>1</v>
      </c>
      <c r="AM19" s="1020" t="n">
        <v>1</v>
      </c>
      <c r="AN19" s="1020" t="n">
        <v>1</v>
      </c>
      <c r="AO19" s="1003" t="n">
        <f aca="false">SUM(AL19:AN19)</f>
        <v>3</v>
      </c>
      <c r="AP19" s="1004" t="n">
        <f aca="false">SUM(P19,X19,Y19,AD19,AK19,AO19)</f>
        <v>20</v>
      </c>
      <c r="AQ19" s="145" t="str">
        <f aca="false">IF(AND(P19&lt;=12,P19&gt;=10),"S",IF(AND(P19&lt;=9,P19&gt;=8),"EP",IF(AND(P19&lt;=7,P19&gt;=0),"N","ERROR")))</f>
        <v>N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N</v>
      </c>
      <c r="AT19" s="145" t="str">
        <f aca="false">IF(AND(AD19&lt;=4,AD19&gt;=3),"S",IF(AND(AD19&lt;=2,AD19&gt;=2),"EP",IF(AND(AD19&lt;=1,AD19&gt;=0),"N","ERROR")))</f>
        <v>EP</v>
      </c>
      <c r="AU19" s="145" t="str">
        <f aca="false">IF(AND(AK19&lt;=6,AK19&gt;=5),"S",IF(AND(AK19&lt;=4,AK19&gt;=3),"EP",IF(AND(AK19&lt;=2,AK19&gt;=0),"N","ERROR")))</f>
        <v>EP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EN PROCESO</v>
      </c>
    </row>
    <row r="20" customFormat="false" ht="14.25" hidden="false" customHeight="false" outlineLevel="0" collapsed="false">
      <c r="A20" s="20"/>
      <c r="B20" s="20"/>
      <c r="C20" s="20"/>
      <c r="D20" s="1013" t="n">
        <v>1</v>
      </c>
      <c r="E20" s="1014" t="n">
        <v>1</v>
      </c>
      <c r="F20" s="1015" t="n">
        <v>1</v>
      </c>
      <c r="G20" s="1014" t="n">
        <v>1</v>
      </c>
      <c r="H20" s="1015" t="n">
        <v>1</v>
      </c>
      <c r="I20" s="1015" t="n">
        <v>1</v>
      </c>
      <c r="J20" s="1015" t="n">
        <v>1</v>
      </c>
      <c r="K20" s="1015" t="n">
        <v>1</v>
      </c>
      <c r="L20" s="1015" t="n">
        <v>1</v>
      </c>
      <c r="M20" s="1015" t="n">
        <v>1</v>
      </c>
      <c r="N20" s="1014" t="n">
        <v>1</v>
      </c>
      <c r="O20" s="1014" t="n">
        <v>1</v>
      </c>
      <c r="P20" s="995" t="n">
        <f aca="false">SUM(D20:O20)</f>
        <v>12</v>
      </c>
      <c r="Q20" s="1016" t="n">
        <v>1</v>
      </c>
      <c r="R20" s="1016" t="n">
        <v>0</v>
      </c>
      <c r="S20" s="1016" t="n">
        <v>1</v>
      </c>
      <c r="T20" s="1016" t="n">
        <v>1</v>
      </c>
      <c r="U20" s="1016" t="n">
        <v>1</v>
      </c>
      <c r="V20" s="1016" t="n">
        <v>1</v>
      </c>
      <c r="W20" s="1016" t="n">
        <v>1</v>
      </c>
      <c r="X20" s="1021" t="n">
        <f aca="false">SUM(Q20:W20)</f>
        <v>6</v>
      </c>
      <c r="Y20" s="1017" t="n">
        <v>1</v>
      </c>
      <c r="Z20" s="1018" t="n">
        <v>1</v>
      </c>
      <c r="AA20" s="1018" t="n">
        <v>1</v>
      </c>
      <c r="AB20" s="1018" t="n">
        <v>1</v>
      </c>
      <c r="AC20" s="1018" t="n">
        <v>1</v>
      </c>
      <c r="AD20" s="1022" t="n">
        <f aca="false">SUM(Z20:AC20)</f>
        <v>4</v>
      </c>
      <c r="AE20" s="1019" t="n">
        <v>1</v>
      </c>
      <c r="AF20" s="1019" t="n">
        <v>1</v>
      </c>
      <c r="AG20" s="1019" t="n">
        <v>1</v>
      </c>
      <c r="AH20" s="1019" t="n">
        <v>1</v>
      </c>
      <c r="AI20" s="1019" t="n">
        <v>1</v>
      </c>
      <c r="AJ20" s="1019" t="n">
        <v>1</v>
      </c>
      <c r="AK20" s="1001" t="n">
        <f aca="false">SUM(AE20:AJ20)</f>
        <v>6</v>
      </c>
      <c r="AL20" s="1020" t="n">
        <v>1</v>
      </c>
      <c r="AM20" s="1020" t="n">
        <v>1</v>
      </c>
      <c r="AN20" s="1020" t="n">
        <v>1</v>
      </c>
      <c r="AO20" s="1003" t="n">
        <f aca="false">SUM(AL20:AN20)</f>
        <v>3</v>
      </c>
      <c r="AP20" s="1004" t="n">
        <f aca="false">SUM(P20,X20,Y20,AD20,AK20,AO20)</f>
        <v>32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1023" t="n">
        <v>1</v>
      </c>
      <c r="E21" s="1024" t="n">
        <v>0</v>
      </c>
      <c r="F21" s="1024" t="n">
        <v>0</v>
      </c>
      <c r="G21" s="1024" t="n">
        <v>0</v>
      </c>
      <c r="H21" s="1024" t="n">
        <v>1</v>
      </c>
      <c r="I21" s="1024" t="n">
        <v>1</v>
      </c>
      <c r="J21" s="1024" t="n">
        <v>1</v>
      </c>
      <c r="K21" s="1024" t="n">
        <v>1</v>
      </c>
      <c r="L21" s="1024" t="n">
        <v>0</v>
      </c>
      <c r="M21" s="1024" t="n">
        <v>0</v>
      </c>
      <c r="N21" s="1024" t="n">
        <v>0</v>
      </c>
      <c r="O21" s="1024" t="n">
        <v>0</v>
      </c>
      <c r="P21" s="1024" t="n">
        <f aca="false">SUM(D21:O21)</f>
        <v>5</v>
      </c>
      <c r="Q21" s="1025" t="n">
        <v>1</v>
      </c>
      <c r="R21" s="1025" t="n">
        <v>0</v>
      </c>
      <c r="S21" s="1025" t="n">
        <v>1</v>
      </c>
      <c r="T21" s="1025" t="n">
        <v>0</v>
      </c>
      <c r="U21" s="1025" t="n">
        <v>0</v>
      </c>
      <c r="V21" s="1025" t="n">
        <v>0</v>
      </c>
      <c r="W21" s="1025" t="n">
        <v>0</v>
      </c>
      <c r="X21" s="1026" t="n">
        <f aca="false">SUM(Q21:W21)</f>
        <v>2</v>
      </c>
      <c r="Y21" s="1027" t="n">
        <v>0</v>
      </c>
      <c r="Z21" s="1028" t="n">
        <v>1</v>
      </c>
      <c r="AA21" s="1028" t="n">
        <v>0</v>
      </c>
      <c r="AB21" s="1028" t="n">
        <v>0</v>
      </c>
      <c r="AC21" s="1028" t="n">
        <v>0</v>
      </c>
      <c r="AD21" s="1028" t="n">
        <f aca="false">SUM(Z21:AC21)</f>
        <v>1</v>
      </c>
      <c r="AE21" s="1029" t="n">
        <v>1</v>
      </c>
      <c r="AF21" s="1029" t="n">
        <v>0</v>
      </c>
      <c r="AG21" s="1029" t="n">
        <v>1</v>
      </c>
      <c r="AH21" s="1029" t="n">
        <v>0</v>
      </c>
      <c r="AI21" s="1029" t="n">
        <v>0</v>
      </c>
      <c r="AJ21" s="1029" t="n">
        <v>0</v>
      </c>
      <c r="AK21" s="1001" t="n">
        <f aca="false">SUM(AE21:AJ21)</f>
        <v>2</v>
      </c>
      <c r="AL21" s="1030" t="n">
        <v>1</v>
      </c>
      <c r="AM21" s="1030" t="n">
        <v>1</v>
      </c>
      <c r="AN21" s="1030" t="n">
        <v>0</v>
      </c>
      <c r="AO21" s="1031" t="n">
        <f aca="false">SUM(AL21:AN21)</f>
        <v>2</v>
      </c>
      <c r="AP21" s="1004" t="n">
        <f aca="false">SUM(P21,X21,Y21,AD21,AK21,AO21)</f>
        <v>12</v>
      </c>
      <c r="AQ21" s="145" t="str">
        <f aca="false">IF(AND(P21&lt;=12,P21&gt;=10),"S",IF(AND(P21&lt;=9,P21&gt;=8),"EP",IF(AND(P21&lt;=7,P21&gt;=0),"N","ERROR")))</f>
        <v>N</v>
      </c>
      <c r="AR21" s="145" t="str">
        <f aca="false">IF(AND(X21&lt;=7,X21&gt;=6),"S",IF(AND(X21&lt;=5,X21&gt;=4),"EP",IF(AND(X21&lt;=3,X21&gt;=0),"N","ERROR")))</f>
        <v>N</v>
      </c>
      <c r="AS21" s="845" t="str">
        <f aca="false">IF(Y21=1,"S","N")</f>
        <v>N</v>
      </c>
      <c r="AT21" s="145" t="str">
        <f aca="false">IF(AND(AD21&lt;=4,AD21&gt;=3),"S",IF(AND(AD21&lt;=2,AD21&gt;=2),"EP",IF(AND(AD21&lt;=1,AD21&gt;=0),"N","ERROR")))</f>
        <v>N</v>
      </c>
      <c r="AU21" s="145" t="str">
        <f aca="false">IF(AND(AK21&lt;=6,AK21&gt;=5),"S",IF(AND(AK21&lt;=4,AK21&gt;=3),"EP",IF(AND(AK21&lt;=2,AK21&gt;=0),"N","ERROR")))</f>
        <v>N</v>
      </c>
      <c r="AV21" s="844" t="str">
        <f aca="false">IF(AO21=3,"S",IF(AO21=2,"EP","N"))</f>
        <v>EP</v>
      </c>
      <c r="AW21" s="844" t="str">
        <f aca="false">IF(AND(AP21&lt;=33,AP21&gt;=25),"SUPERA",IF(AND(AP21&lt;=24,AP21&gt;=19),"EN PROCESO",IF(AND(AP21&lt;=18,AP21&gt;=0),"NO ALCANZA","ERROR")))</f>
        <v>NO ALCANZA</v>
      </c>
    </row>
    <row r="22" customFormat="false" ht="14.25" hidden="false" customHeight="false" outlineLevel="0" collapsed="false">
      <c r="A22" s="20"/>
      <c r="B22" s="20"/>
      <c r="C22" s="20"/>
      <c r="D22" s="994" t="n">
        <v>1</v>
      </c>
      <c r="E22" s="995" t="n">
        <v>0</v>
      </c>
      <c r="F22" s="995" t="n">
        <v>1</v>
      </c>
      <c r="G22" s="995" t="n">
        <v>1</v>
      </c>
      <c r="H22" s="995" t="n">
        <v>1</v>
      </c>
      <c r="I22" s="995" t="n">
        <v>1</v>
      </c>
      <c r="J22" s="995" t="n">
        <v>1</v>
      </c>
      <c r="K22" s="995" t="n">
        <v>1</v>
      </c>
      <c r="L22" s="995" t="n">
        <v>1</v>
      </c>
      <c r="M22" s="995" t="n">
        <v>1</v>
      </c>
      <c r="N22" s="995" t="n">
        <v>1</v>
      </c>
      <c r="O22" s="995" t="n">
        <v>1</v>
      </c>
      <c r="P22" s="995" t="n">
        <f aca="false">SUM(D22:O22)</f>
        <v>11</v>
      </c>
      <c r="Q22" s="996" t="n">
        <v>1</v>
      </c>
      <c r="R22" s="996" t="n">
        <v>0</v>
      </c>
      <c r="S22" s="996" t="n">
        <v>1</v>
      </c>
      <c r="T22" s="996" t="n">
        <v>1</v>
      </c>
      <c r="U22" s="996" t="n">
        <v>1</v>
      </c>
      <c r="V22" s="996" t="n">
        <v>1</v>
      </c>
      <c r="W22" s="996" t="n">
        <v>1</v>
      </c>
      <c r="X22" s="997" t="n">
        <f aca="false">SUM(Q22:W22)</f>
        <v>6</v>
      </c>
      <c r="Y22" s="998" t="n">
        <v>1</v>
      </c>
      <c r="Z22" s="999" t="n">
        <v>0</v>
      </c>
      <c r="AA22" s="999" t="n">
        <v>0</v>
      </c>
      <c r="AB22" s="999" t="n">
        <v>0</v>
      </c>
      <c r="AC22" s="999" t="n">
        <v>1</v>
      </c>
      <c r="AD22" s="999" t="n">
        <f aca="false">SUM(Z22:AC22)</f>
        <v>1</v>
      </c>
      <c r="AE22" s="1000" t="n">
        <v>1</v>
      </c>
      <c r="AF22" s="1000" t="n">
        <v>1</v>
      </c>
      <c r="AG22" s="1000" t="n">
        <v>1</v>
      </c>
      <c r="AH22" s="1000" t="n">
        <v>1</v>
      </c>
      <c r="AI22" s="1010" t="n">
        <v>0</v>
      </c>
      <c r="AJ22" s="1010" t="n">
        <v>1</v>
      </c>
      <c r="AK22" s="1001" t="n">
        <f aca="false">SUM(AE22:AJ22)</f>
        <v>5</v>
      </c>
      <c r="AL22" s="1005" t="n">
        <v>1</v>
      </c>
      <c r="AM22" s="1005" t="n">
        <v>1</v>
      </c>
      <c r="AN22" s="1005" t="n">
        <v>1</v>
      </c>
      <c r="AO22" s="1031" t="n">
        <f aca="false">SUM(AL22:AN22)</f>
        <v>3</v>
      </c>
      <c r="AP22" s="1004" t="n">
        <f aca="false">SUM(P22,X22,Y22,AD22,AK22,AO22)</f>
        <v>27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S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N</v>
      </c>
      <c r="AU22" s="145" t="str">
        <f aca="false">IF(AND(AK22&lt;=6,AK22&gt;=5),"S",IF(AND(AK22&lt;=4,AK22&gt;=3),"EP",IF(AND(AK22&lt;=2,AK22&gt;=0),"N","ERROR")))</f>
        <v>S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4.25" hidden="false" customHeight="true" outlineLevel="0" collapsed="false">
      <c r="A23" s="1032" t="s">
        <v>596</v>
      </c>
      <c r="B23" s="1032"/>
      <c r="C23" s="1032"/>
      <c r="D23" s="973" t="n">
        <f aca="false">SUM(D7:D22)</f>
        <v>14</v>
      </c>
      <c r="E23" s="973" t="n">
        <f aca="false">SUM(E7:E22)</f>
        <v>11</v>
      </c>
      <c r="F23" s="973" t="n">
        <f aca="false">SUM(F7:F22)</f>
        <v>10</v>
      </c>
      <c r="G23" s="973" t="n">
        <f aca="false">SUM(G7:G22)</f>
        <v>13</v>
      </c>
      <c r="H23" s="973" t="n">
        <f aca="false">SUM(H7:H22)</f>
        <v>14</v>
      </c>
      <c r="I23" s="973" t="n">
        <f aca="false">SUM(I7:I22)</f>
        <v>15</v>
      </c>
      <c r="J23" s="973" t="n">
        <f aca="false">SUM(J7:J22)</f>
        <v>16</v>
      </c>
      <c r="K23" s="973" t="n">
        <f aca="false">SUM(K7:K22)</f>
        <v>15</v>
      </c>
      <c r="L23" s="973" t="n">
        <f aca="false">SUM(L7:L22)</f>
        <v>8</v>
      </c>
      <c r="M23" s="973" t="n">
        <f aca="false">SUM(M7:M22)</f>
        <v>8</v>
      </c>
      <c r="N23" s="973" t="n">
        <f aca="false">SUM(N7:N22)</f>
        <v>4</v>
      </c>
      <c r="O23" s="973" t="n">
        <f aca="false">SUM(O7:O22)</f>
        <v>6</v>
      </c>
      <c r="P23" s="973"/>
      <c r="Q23" s="973" t="n">
        <f aca="false">SUM(Q7:Q22)</f>
        <v>16</v>
      </c>
      <c r="R23" s="973" t="n">
        <f aca="false">SUM(R7:R22)</f>
        <v>8</v>
      </c>
      <c r="S23" s="973" t="n">
        <f aca="false">SUM(S7:S22)</f>
        <v>14</v>
      </c>
      <c r="T23" s="973" t="n">
        <f aca="false">SUM(T7:T22)</f>
        <v>9</v>
      </c>
      <c r="U23" s="973" t="n">
        <f aca="false">SUM(U7:U22)</f>
        <v>12</v>
      </c>
      <c r="V23" s="973" t="n">
        <f aca="false">SUM(V7:V22)</f>
        <v>14</v>
      </c>
      <c r="W23" s="973" t="n">
        <f aca="false">SUM(W7:W22)</f>
        <v>9</v>
      </c>
      <c r="X23" s="974"/>
      <c r="Y23" s="973" t="n">
        <f aca="false">SUM(Y7:Y22)</f>
        <v>8</v>
      </c>
      <c r="Z23" s="973" t="n">
        <f aca="false">SUM(Z7:Z22)</f>
        <v>10</v>
      </c>
      <c r="AA23" s="973" t="n">
        <f aca="false">SUM(AA7:AA22)</f>
        <v>8</v>
      </c>
      <c r="AB23" s="973" t="n">
        <f aca="false">SUM(AB7:AB22)</f>
        <v>6</v>
      </c>
      <c r="AC23" s="973" t="n">
        <f aca="false">SUM(AC7:AC22)</f>
        <v>10</v>
      </c>
      <c r="AD23" s="974"/>
      <c r="AE23" s="973" t="n">
        <f aca="false">SUM(AE7:AE22)</f>
        <v>4</v>
      </c>
      <c r="AF23" s="973" t="n">
        <f aca="false">SUM(AF7:AF22)</f>
        <v>11</v>
      </c>
      <c r="AG23" s="973" t="n">
        <f aca="false">SUM(AG7:AG22)</f>
        <v>5</v>
      </c>
      <c r="AH23" s="973" t="n">
        <f aca="false">SUM(AH7:AH22)</f>
        <v>13</v>
      </c>
      <c r="AI23" s="973" t="n">
        <f aca="false">SUM(AI7:AI22)</f>
        <v>4</v>
      </c>
      <c r="AJ23" s="973" t="n">
        <f aca="false">SUM(AJ7:AJ22)</f>
        <v>12</v>
      </c>
      <c r="AK23" s="975"/>
      <c r="AL23" s="973" t="n">
        <f aca="false">SUM(AL7:AL22)</f>
        <v>10</v>
      </c>
      <c r="AM23" s="973" t="n">
        <f aca="false">SUM(AM7:AM22)</f>
        <v>12</v>
      </c>
      <c r="AN23" s="976" t="n">
        <f aca="false">SUM(AN7:AN22)</f>
        <v>15</v>
      </c>
      <c r="AO23" s="977"/>
      <c r="AP23" s="978"/>
      <c r="AQ23" s="979"/>
      <c r="AR23" s="979"/>
      <c r="AS23" s="979"/>
      <c r="AT23" s="979"/>
      <c r="AU23" s="979"/>
      <c r="AV23" s="979"/>
      <c r="AW23" s="196"/>
    </row>
    <row r="24" customFormat="false" ht="14.25" hidden="false" customHeight="true" outlineLevel="0" collapsed="false">
      <c r="A24" s="1032" t="s">
        <v>38</v>
      </c>
      <c r="B24" s="1032"/>
      <c r="C24" s="1032"/>
      <c r="D24" s="1033" t="n">
        <f aca="false">(D23/16)*100</f>
        <v>87.5</v>
      </c>
      <c r="E24" s="1033" t="n">
        <f aca="false">(E23/16)*100</f>
        <v>68.75</v>
      </c>
      <c r="F24" s="1033" t="n">
        <f aca="false">(F23/16)*100</f>
        <v>62.5</v>
      </c>
      <c r="G24" s="1033" t="n">
        <f aca="false">(G23/16)*100</f>
        <v>81.25</v>
      </c>
      <c r="H24" s="1033" t="n">
        <f aca="false">(H23/16)*100</f>
        <v>87.5</v>
      </c>
      <c r="I24" s="1033" t="n">
        <f aca="false">(I23/16)*100</f>
        <v>93.75</v>
      </c>
      <c r="J24" s="1033" t="n">
        <f aca="false">(J23/16)*100</f>
        <v>100</v>
      </c>
      <c r="K24" s="1033" t="n">
        <f aca="false">(K23/16)*100</f>
        <v>93.75</v>
      </c>
      <c r="L24" s="1033" t="n">
        <f aca="false">(L23/16)*100</f>
        <v>50</v>
      </c>
      <c r="M24" s="1033" t="n">
        <f aca="false">(M23/16)*100</f>
        <v>50</v>
      </c>
      <c r="N24" s="1033" t="n">
        <f aca="false">(N23/16)*100</f>
        <v>25</v>
      </c>
      <c r="O24" s="1033" t="n">
        <f aca="false">(O23/16)*100</f>
        <v>37.5</v>
      </c>
      <c r="P24" s="1033"/>
      <c r="Q24" s="1033" t="n">
        <f aca="false">(Q23/16)*100</f>
        <v>100</v>
      </c>
      <c r="R24" s="1033" t="n">
        <f aca="false">(R23/16)*100</f>
        <v>50</v>
      </c>
      <c r="S24" s="1033" t="n">
        <f aca="false">(S23/16)*100</f>
        <v>87.5</v>
      </c>
      <c r="T24" s="1033" t="n">
        <f aca="false">(T23/16)*100</f>
        <v>56.25</v>
      </c>
      <c r="U24" s="1033" t="n">
        <f aca="false">(U23/16)*100</f>
        <v>75</v>
      </c>
      <c r="V24" s="1033" t="n">
        <f aca="false">(V23/16)*100</f>
        <v>87.5</v>
      </c>
      <c r="W24" s="1033" t="n">
        <f aca="false">(W23/16)*100</f>
        <v>56.25</v>
      </c>
      <c r="X24" s="1033"/>
      <c r="Y24" s="1033" t="n">
        <f aca="false">(Y23/16)*100</f>
        <v>50</v>
      </c>
      <c r="Z24" s="1033" t="n">
        <f aca="false">(Z23/16)*100</f>
        <v>62.5</v>
      </c>
      <c r="AA24" s="1033" t="n">
        <f aca="false">(AA23/16)*100</f>
        <v>50</v>
      </c>
      <c r="AB24" s="1033" t="n">
        <f aca="false">(AB23/16)*100</f>
        <v>37.5</v>
      </c>
      <c r="AC24" s="1033" t="n">
        <f aca="false">(AC23/16)*100</f>
        <v>62.5</v>
      </c>
      <c r="AD24" s="1033"/>
      <c r="AE24" s="1033" t="n">
        <f aca="false">(AE23/16)*100</f>
        <v>25</v>
      </c>
      <c r="AF24" s="1033" t="n">
        <f aca="false">(AF23/16)*100</f>
        <v>68.75</v>
      </c>
      <c r="AG24" s="1033" t="n">
        <f aca="false">(AG23/16)*100</f>
        <v>31.25</v>
      </c>
      <c r="AH24" s="1033" t="n">
        <f aca="false">(AH23/16)*100</f>
        <v>81.25</v>
      </c>
      <c r="AI24" s="1033" t="n">
        <f aca="false">(AI23/16)*100</f>
        <v>25</v>
      </c>
      <c r="AJ24" s="1033" t="n">
        <f aca="false">(AJ23/16)*100</f>
        <v>75</v>
      </c>
      <c r="AK24" s="1033"/>
      <c r="AL24" s="1033" t="n">
        <f aca="false">(AL23/16)*100</f>
        <v>62.5</v>
      </c>
      <c r="AM24" s="1033" t="n">
        <f aca="false">(AM23/16)*100</f>
        <v>75</v>
      </c>
      <c r="AN24" s="1033" t="n">
        <f aca="false">(AN23/16)*100</f>
        <v>93.75</v>
      </c>
      <c r="AO24" s="981"/>
      <c r="AP24" s="982"/>
      <c r="AQ24" s="979"/>
      <c r="AR24" s="979"/>
      <c r="AS24" s="983" t="s">
        <v>597</v>
      </c>
      <c r="AT24" s="983"/>
      <c r="AU24" s="983"/>
      <c r="AV24" s="983"/>
      <c r="AW24" s="983"/>
    </row>
    <row r="25" customFormat="false" ht="14.25" hidden="false" customHeight="true" outlineLevel="0" collapsed="false">
      <c r="A25" s="1034" t="s">
        <v>40</v>
      </c>
      <c r="B25" s="1034"/>
      <c r="C25" s="1034"/>
      <c r="D25" s="973"/>
      <c r="E25" s="973"/>
      <c r="F25" s="973"/>
      <c r="G25" s="973"/>
      <c r="H25" s="973"/>
      <c r="I25" s="973"/>
      <c r="J25" s="973"/>
      <c r="K25" s="973"/>
      <c r="L25" s="973"/>
      <c r="M25" s="973"/>
      <c r="N25" s="973"/>
      <c r="O25" s="973"/>
      <c r="P25" s="985" t="n">
        <f aca="false">AVERAGE(P7:P22)</f>
        <v>8.375</v>
      </c>
      <c r="Q25" s="973"/>
      <c r="R25" s="973"/>
      <c r="S25" s="973"/>
      <c r="T25" s="973"/>
      <c r="U25" s="973"/>
      <c r="V25" s="973"/>
      <c r="W25" s="973"/>
      <c r="X25" s="985" t="n">
        <f aca="false">AVERAGE(X7:X22)</f>
        <v>5.125</v>
      </c>
      <c r="Y25" s="973"/>
      <c r="Z25" s="973"/>
      <c r="AA25" s="973"/>
      <c r="AB25" s="973"/>
      <c r="AC25" s="973"/>
      <c r="AD25" s="985" t="n">
        <f aca="false">AVERAGE(AD7:AD22)</f>
        <v>2.125</v>
      </c>
      <c r="AE25" s="973"/>
      <c r="AF25" s="973"/>
      <c r="AG25" s="973"/>
      <c r="AH25" s="973"/>
      <c r="AI25" s="973"/>
      <c r="AJ25" s="973"/>
      <c r="AK25" s="986" t="n">
        <f aca="false">AVERAGE(AK7:AK22)</f>
        <v>3.0625</v>
      </c>
      <c r="AL25" s="973"/>
      <c r="AM25" s="973"/>
      <c r="AN25" s="973"/>
      <c r="AO25" s="985" t="n">
        <f aca="false">AVERAGE(AO7:AO22)</f>
        <v>2.3125</v>
      </c>
      <c r="AP25" s="987" t="n">
        <f aca="false">AVERAGE(AP7:AP22)</f>
        <v>21.5</v>
      </c>
      <c r="AQ25" s="988"/>
      <c r="AR25" s="988"/>
      <c r="AS25" s="989" t="s">
        <v>598</v>
      </c>
      <c r="AT25" s="989"/>
      <c r="AU25" s="989"/>
      <c r="AV25" s="989"/>
      <c r="AW25" s="989"/>
    </row>
    <row r="26" customFormat="false" ht="14.25" hidden="false" customHeight="true" outlineLevel="0" collapsed="false">
      <c r="A26" s="1034" t="s">
        <v>42</v>
      </c>
      <c r="B26" s="1034"/>
      <c r="C26" s="1034"/>
      <c r="D26" s="973"/>
      <c r="E26" s="973"/>
      <c r="F26" s="973"/>
      <c r="G26" s="973"/>
      <c r="H26" s="973"/>
      <c r="I26" s="973"/>
      <c r="J26" s="973"/>
      <c r="K26" s="973"/>
      <c r="L26" s="973"/>
      <c r="M26" s="973"/>
      <c r="N26" s="973"/>
      <c r="O26" s="973"/>
      <c r="P26" s="985" t="n">
        <f aca="false">STDEV(P7:P22)</f>
        <v>2.33452350598575</v>
      </c>
      <c r="Q26" s="973"/>
      <c r="R26" s="973"/>
      <c r="S26" s="973"/>
      <c r="T26" s="973"/>
      <c r="U26" s="973"/>
      <c r="V26" s="973"/>
      <c r="W26" s="973"/>
      <c r="X26" s="985" t="n">
        <f aca="false">STDEV(X7:X22)</f>
        <v>1.78418982547635</v>
      </c>
      <c r="Y26" s="973"/>
      <c r="Z26" s="973"/>
      <c r="AA26" s="973"/>
      <c r="AB26" s="973"/>
      <c r="AC26" s="973"/>
      <c r="AD26" s="985" t="n">
        <f aca="false">STDEV(AD7:AD22)</f>
        <v>1.40830867828517</v>
      </c>
      <c r="AE26" s="973"/>
      <c r="AF26" s="973"/>
      <c r="AG26" s="973"/>
      <c r="AH26" s="973"/>
      <c r="AI26" s="973"/>
      <c r="AJ26" s="973"/>
      <c r="AK26" s="986" t="n">
        <f aca="false">STDEV(AK7:AK22)</f>
        <v>1.52616076042685</v>
      </c>
      <c r="AL26" s="973"/>
      <c r="AM26" s="973"/>
      <c r="AN26" s="973"/>
      <c r="AO26" s="985" t="n">
        <f aca="false">STDEV(AO7:AO22)</f>
        <v>0.704154339142587</v>
      </c>
      <c r="AP26" s="987" t="n">
        <f aca="false">STDEV(AP7:AP22)</f>
        <v>6.44980619863884</v>
      </c>
      <c r="AQ26" s="988"/>
      <c r="AR26" s="988"/>
      <c r="AS26" s="990" t="s">
        <v>599</v>
      </c>
      <c r="AT26" s="990"/>
      <c r="AU26" s="990"/>
      <c r="AV26" s="990"/>
      <c r="AW26" s="990"/>
    </row>
    <row r="27" customFormat="false" ht="13.5" hidden="false" customHeight="fals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3:C23"/>
    <mergeCell ref="A24:C24"/>
    <mergeCell ref="AS24:AW24"/>
    <mergeCell ref="A25:C25"/>
    <mergeCell ref="AS25:AW25"/>
    <mergeCell ref="A26:C26"/>
    <mergeCell ref="AS26:AW26"/>
  </mergeCells>
  <conditionalFormatting sqref="AQ7:AR22 AT7:AU22">
    <cfRule type="cellIs" priority="2" operator="equal" aboveAverage="0" equalAverage="0" bottom="0" percent="0" rank="0" text="" dxfId="658">
      <formula>"S"</formula>
    </cfRule>
    <cfRule type="cellIs" priority="3" operator="equal" aboveAverage="0" equalAverage="0" bottom="0" percent="0" rank="0" text="" dxfId="659">
      <formula>"EP"</formula>
    </cfRule>
    <cfRule type="cellIs" priority="4" operator="equal" aboveAverage="0" equalAverage="0" bottom="0" percent="0" rank="0" text="" dxfId="660">
      <formula>"N"</formula>
    </cfRule>
  </conditionalFormatting>
  <conditionalFormatting sqref="AS7:AS22">
    <cfRule type="cellIs" priority="5" operator="equal" aboveAverage="0" equalAverage="0" bottom="0" percent="0" rank="0" text="" dxfId="661">
      <formula>"S"</formula>
    </cfRule>
    <cfRule type="cellIs" priority="6" operator="equal" aboveAverage="0" equalAverage="0" bottom="0" percent="0" rank="0" text="" dxfId="662">
      <formula>"N"</formula>
    </cfRule>
  </conditionalFormatting>
  <conditionalFormatting sqref="AV7:AV22">
    <cfRule type="cellIs" priority="7" operator="equal" aboveAverage="0" equalAverage="0" bottom="0" percent="0" rank="0" text="" dxfId="663">
      <formula>"S"</formula>
    </cfRule>
    <cfRule type="cellIs" priority="8" operator="equal" aboveAverage="0" equalAverage="0" bottom="0" percent="0" rank="0" text="" dxfId="664">
      <formula>"EP"</formula>
    </cfRule>
    <cfRule type="cellIs" priority="9" operator="equal" aboveAverage="0" equalAverage="0" bottom="0" percent="0" rank="0" text="" dxfId="665">
      <formula>"N"</formula>
    </cfRule>
  </conditionalFormatting>
  <conditionalFormatting sqref="AW7:AW22">
    <cfRule type="cellIs" priority="10" operator="equal" aboveAverage="0" equalAverage="0" bottom="0" percent="0" rank="0" text="" dxfId="666">
      <formula>"SUPERA"</formula>
    </cfRule>
    <cfRule type="cellIs" priority="11" operator="equal" aboveAverage="0" equalAverage="0" bottom="0" percent="0" rank="0" text="" dxfId="667">
      <formula>"EN PROCESO"</formula>
    </cfRule>
    <cfRule type="cellIs" priority="12" operator="equal" aboveAverage="0" equalAverage="0" bottom="0" percent="0" rank="0" text="" dxfId="668">
      <formula>"NO ALCANZ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3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3.42"/>
  </cols>
  <sheetData>
    <row r="1" customFormat="false" ht="15" hidden="false" customHeight="true" outlineLevel="0" collapsed="false">
      <c r="A1" s="250" t="s">
        <v>600</v>
      </c>
      <c r="B1" s="250"/>
      <c r="C1" s="250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6.9" hidden="false" customHeight="true" outlineLevel="0" collapsed="false">
      <c r="A2" s="259" t="s">
        <v>100</v>
      </c>
      <c r="B2" s="259"/>
      <c r="C2" s="259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6.9" hidden="true" customHeight="true" outlineLevel="0" collapsed="false">
      <c r="A3" s="931" t="s">
        <v>436</v>
      </c>
      <c r="B3" s="931"/>
      <c r="C3" s="931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" hidden="true" customHeight="true" outlineLevel="0" collapsed="false">
      <c r="A4" s="259" t="s">
        <v>601</v>
      </c>
      <c r="B4" s="259"/>
      <c r="C4" s="259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75" hidden="false" customHeight="true" outlineLevel="0" collapsed="false">
      <c r="A5" s="204" t="s">
        <v>602</v>
      </c>
      <c r="B5" s="204"/>
      <c r="C5" s="204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463" t="s">
        <v>439</v>
      </c>
      <c r="AR5" s="464" t="s">
        <v>593</v>
      </c>
      <c r="AS5" s="465" t="s">
        <v>441</v>
      </c>
      <c r="AT5" s="466" t="s">
        <v>504</v>
      </c>
      <c r="AU5" s="467" t="s">
        <v>442</v>
      </c>
      <c r="AV5" s="468" t="s">
        <v>429</v>
      </c>
      <c r="AW5" s="991" t="s">
        <v>144</v>
      </c>
    </row>
    <row r="6" customFormat="false" ht="17.45" hidden="false" customHeight="true" outlineLevel="0" collapsed="false">
      <c r="A6" s="261" t="s">
        <v>33</v>
      </c>
      <c r="B6" s="261"/>
      <c r="C6" s="261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3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463"/>
      <c r="AR6" s="464"/>
      <c r="AS6" s="465"/>
      <c r="AT6" s="466"/>
      <c r="AU6" s="467"/>
      <c r="AV6" s="468"/>
      <c r="AW6" s="991"/>
    </row>
    <row r="7" customFormat="false" ht="14.25" hidden="false" customHeight="false" outlineLevel="0" collapsed="false">
      <c r="A7" s="400"/>
      <c r="B7" s="400"/>
      <c r="C7" s="400"/>
      <c r="D7" s="1023" t="n">
        <v>1</v>
      </c>
      <c r="E7" s="1024" t="n">
        <v>1</v>
      </c>
      <c r="F7" s="1024" t="n">
        <v>1</v>
      </c>
      <c r="G7" s="1024" t="n">
        <v>1</v>
      </c>
      <c r="H7" s="1024" t="n">
        <v>1</v>
      </c>
      <c r="I7" s="1024" t="n">
        <v>1</v>
      </c>
      <c r="J7" s="1024" t="n">
        <v>1</v>
      </c>
      <c r="K7" s="1024" t="n">
        <v>1</v>
      </c>
      <c r="L7" s="1024" t="n">
        <v>1</v>
      </c>
      <c r="M7" s="1024" t="n">
        <v>0</v>
      </c>
      <c r="N7" s="1024" t="n">
        <v>1</v>
      </c>
      <c r="O7" s="1024" t="n">
        <v>1</v>
      </c>
      <c r="P7" s="1024" t="n">
        <f aca="false">SUM(D7:O7)</f>
        <v>11</v>
      </c>
      <c r="Q7" s="1025" t="n">
        <v>1</v>
      </c>
      <c r="R7" s="1025" t="n">
        <v>1</v>
      </c>
      <c r="S7" s="1025" t="n">
        <v>1</v>
      </c>
      <c r="T7" s="1025" t="n">
        <v>1</v>
      </c>
      <c r="U7" s="1025" t="n">
        <v>1</v>
      </c>
      <c r="V7" s="1025" t="n">
        <v>1</v>
      </c>
      <c r="W7" s="1025" t="n">
        <v>1</v>
      </c>
      <c r="X7" s="1026" t="n">
        <f aca="false">SUM(Q7:W7)</f>
        <v>7</v>
      </c>
      <c r="Y7" s="1027" t="n">
        <v>1</v>
      </c>
      <c r="Z7" s="1028" t="n">
        <v>1</v>
      </c>
      <c r="AA7" s="1028" t="n">
        <v>1</v>
      </c>
      <c r="AB7" s="1028" t="n">
        <v>0</v>
      </c>
      <c r="AC7" s="1028" t="n">
        <v>1</v>
      </c>
      <c r="AD7" s="1028" t="n">
        <f aca="false">SUM(Z7:AC7)</f>
        <v>3</v>
      </c>
      <c r="AE7" s="1029" t="n">
        <v>1</v>
      </c>
      <c r="AF7" s="1029" t="n">
        <v>1</v>
      </c>
      <c r="AG7" s="1029" t="n">
        <v>0</v>
      </c>
      <c r="AH7" s="1029" t="n">
        <v>0</v>
      </c>
      <c r="AI7" s="1029" t="n">
        <v>0</v>
      </c>
      <c r="AJ7" s="1029" t="n">
        <v>0</v>
      </c>
      <c r="AK7" s="1001" t="n">
        <f aca="false">SUM(AE7:AJ7)</f>
        <v>2</v>
      </c>
      <c r="AL7" s="1030" t="n">
        <v>1</v>
      </c>
      <c r="AM7" s="1030" t="n">
        <v>1</v>
      </c>
      <c r="AN7" s="1030" t="n">
        <v>1</v>
      </c>
      <c r="AO7" s="1031" t="n">
        <f aca="false">SUM(AL7:AN7)</f>
        <v>3</v>
      </c>
      <c r="AP7" s="1004" t="n">
        <f aca="false">SUM(P7,X7,Y7,AD7,AK7,AO7)</f>
        <v>27</v>
      </c>
      <c r="AQ7" s="145" t="str">
        <f aca="false">IF(AND(P7&lt;=12,P7&gt;=10),"S",IF(AND(P7&lt;=9,P7&gt;=8),"EP",IF(AND(P7&lt;=7,P7&gt;=0),"N","ERROR")))</f>
        <v>S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S</v>
      </c>
      <c r="AT7" s="145" t="str">
        <f aca="false">IF(AND(AD7&lt;=4,AD7&gt;=3),"S",IF(AND(AD7&lt;=2,AD7&gt;=2),"EP",IF(AND(AD7&lt;=1,AD7&gt;=0),"N","ERROR")))</f>
        <v>S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S</v>
      </c>
      <c r="AW7" s="844" t="str">
        <f aca="false">IF(AND(AP7&lt;=33,AP7&gt;=25),"SUPERA",IF(AND(AP7&lt;=24,AP7&gt;=19),"EN PROCESO",IF(AND(AP7&lt;=18,AP7&gt;=0),"NO ALCANZA","ERROR")))</f>
        <v>SUPERA</v>
      </c>
    </row>
    <row r="8" customFormat="false" ht="14.25" hidden="false" customHeight="false" outlineLevel="0" collapsed="false">
      <c r="A8" s="400"/>
      <c r="B8" s="400"/>
      <c r="C8" s="402"/>
      <c r="D8" s="994" t="n">
        <v>1</v>
      </c>
      <c r="E8" s="995" t="n">
        <v>1</v>
      </c>
      <c r="F8" s="995" t="n">
        <v>1</v>
      </c>
      <c r="G8" s="995" t="n">
        <v>1</v>
      </c>
      <c r="H8" s="995" t="n">
        <v>1</v>
      </c>
      <c r="I8" s="995" t="n">
        <v>1</v>
      </c>
      <c r="J8" s="995" t="n">
        <v>1</v>
      </c>
      <c r="K8" s="995" t="n">
        <v>1</v>
      </c>
      <c r="L8" s="995" t="n">
        <v>1</v>
      </c>
      <c r="M8" s="995" t="n">
        <v>1</v>
      </c>
      <c r="N8" s="995" t="n">
        <v>1</v>
      </c>
      <c r="O8" s="995" t="n">
        <v>1</v>
      </c>
      <c r="P8" s="995" t="n">
        <f aca="false">SUM(D8:O8)</f>
        <v>12</v>
      </c>
      <c r="Q8" s="996" t="n">
        <v>1</v>
      </c>
      <c r="R8" s="996" t="n">
        <v>1</v>
      </c>
      <c r="S8" s="996" t="n">
        <v>1</v>
      </c>
      <c r="T8" s="996" t="n">
        <v>1</v>
      </c>
      <c r="U8" s="996" t="n">
        <v>1</v>
      </c>
      <c r="V8" s="996" t="n">
        <v>1</v>
      </c>
      <c r="W8" s="996" t="n">
        <v>1</v>
      </c>
      <c r="X8" s="997" t="n">
        <f aca="false">SUM(Q8:W8)</f>
        <v>7</v>
      </c>
      <c r="Y8" s="998" t="n">
        <v>1</v>
      </c>
      <c r="Z8" s="999" t="n">
        <v>1</v>
      </c>
      <c r="AA8" s="999" t="n">
        <v>1</v>
      </c>
      <c r="AB8" s="999" t="n">
        <v>0</v>
      </c>
      <c r="AC8" s="999" t="n">
        <v>1</v>
      </c>
      <c r="AD8" s="999" t="n">
        <f aca="false">SUM(Z8:AC8)</f>
        <v>3</v>
      </c>
      <c r="AE8" s="1000" t="n">
        <v>1</v>
      </c>
      <c r="AF8" s="1000" t="n">
        <v>1</v>
      </c>
      <c r="AG8" s="1000" t="n">
        <v>1</v>
      </c>
      <c r="AH8" s="1000" t="n">
        <v>1</v>
      </c>
      <c r="AI8" s="1010" t="n">
        <v>1</v>
      </c>
      <c r="AJ8" s="1010" t="n">
        <v>0</v>
      </c>
      <c r="AK8" s="1001" t="n">
        <f aca="false">SUM(AE8:AJ8)</f>
        <v>5</v>
      </c>
      <c r="AL8" s="1005" t="n">
        <v>1</v>
      </c>
      <c r="AM8" s="1005" t="n">
        <v>1</v>
      </c>
      <c r="AN8" s="1005" t="n">
        <v>1</v>
      </c>
      <c r="AO8" s="1031" t="n">
        <f aca="false">SUM(AL8:AN8)</f>
        <v>3</v>
      </c>
      <c r="AP8" s="1004" t="n">
        <f aca="false">SUM(P8,X8,Y8,AD8,AK8,AO8)</f>
        <v>31</v>
      </c>
      <c r="AQ8" s="145" t="str">
        <f aca="false">IF(AND(P8&lt;=12,P8&gt;=10),"S",IF(AND(P8&lt;=9,P8&gt;=8),"EP",IF(AND(P8&lt;=7,P8&gt;=0),"N","ERROR")))</f>
        <v>S</v>
      </c>
      <c r="AR8" s="145" t="str">
        <f aca="false">IF(AND(X8&lt;=7,X8&gt;=6),"S",IF(AND(X8&lt;=5,X8&gt;=4),"EP",IF(AND(X8&lt;=3,X8&gt;=0),"N","ERROR")))</f>
        <v>S</v>
      </c>
      <c r="AS8" s="845" t="str">
        <f aca="false">IF(Y8=1,"S","N")</f>
        <v>S</v>
      </c>
      <c r="AT8" s="145" t="str">
        <f aca="false">IF(AND(AD8&lt;=4,AD8&gt;=3),"S",IF(AND(AD8&lt;=2,AD8&gt;=2),"EP",IF(AND(AD8&lt;=1,AD8&gt;=0),"N","ERROR")))</f>
        <v>S</v>
      </c>
      <c r="AU8" s="145" t="str">
        <f aca="false">IF(AND(AK8&lt;=6,AK8&gt;=5),"S",IF(AND(AK8&lt;=4,AK8&gt;=3),"EP",IF(AND(AK8&lt;=2,AK8&gt;=0),"N","ERROR")))</f>
        <v>S</v>
      </c>
      <c r="AV8" s="844" t="str">
        <f aca="false">IF(AO8=3,"S",IF(AO8=2,"EP","N"))</f>
        <v>S</v>
      </c>
      <c r="AW8" s="844" t="str">
        <f aca="false">IF(AND(AP8&lt;=33,AP8&gt;=25),"SUPERA",IF(AND(AP8&lt;=24,AP8&gt;=19),"EN PROCESO",IF(AND(AP8&lt;=18,AP8&gt;=0),"NO ALCANZA","ERROR")))</f>
        <v>SUPERA</v>
      </c>
    </row>
    <row r="9" customFormat="false" ht="14.25" hidden="false" customHeight="false" outlineLevel="0" collapsed="false">
      <c r="A9" s="400"/>
      <c r="B9" s="400"/>
      <c r="C9" s="400"/>
      <c r="D9" s="994" t="n">
        <v>1</v>
      </c>
      <c r="E9" s="995" t="n">
        <v>1</v>
      </c>
      <c r="F9" s="995" t="n">
        <v>1</v>
      </c>
      <c r="G9" s="995" t="n">
        <v>0</v>
      </c>
      <c r="H9" s="995" t="n">
        <v>1</v>
      </c>
      <c r="I9" s="995" t="n">
        <v>1</v>
      </c>
      <c r="J9" s="995" t="n">
        <v>1</v>
      </c>
      <c r="K9" s="995" t="n">
        <v>1</v>
      </c>
      <c r="L9" s="995" t="n">
        <v>0</v>
      </c>
      <c r="M9" s="995" t="n">
        <v>1</v>
      </c>
      <c r="N9" s="995" t="n">
        <v>1</v>
      </c>
      <c r="O9" s="995" t="n">
        <v>1</v>
      </c>
      <c r="P9" s="995" t="n">
        <f aca="false">SUM(D9:O9)</f>
        <v>10</v>
      </c>
      <c r="Q9" s="996" t="n">
        <v>1</v>
      </c>
      <c r="R9" s="996" t="n">
        <v>1</v>
      </c>
      <c r="S9" s="996" t="n">
        <v>1</v>
      </c>
      <c r="T9" s="996" t="n">
        <v>1</v>
      </c>
      <c r="U9" s="996" t="n">
        <v>1</v>
      </c>
      <c r="V9" s="996" t="n">
        <v>1</v>
      </c>
      <c r="W9" s="996" t="n">
        <v>1</v>
      </c>
      <c r="X9" s="997" t="n">
        <f aca="false">SUM(Q9:W9)</f>
        <v>7</v>
      </c>
      <c r="Y9" s="998" t="n">
        <v>0</v>
      </c>
      <c r="Z9" s="999" t="n">
        <v>1</v>
      </c>
      <c r="AA9" s="999" t="n">
        <v>0</v>
      </c>
      <c r="AB9" s="999" t="n">
        <v>0</v>
      </c>
      <c r="AC9" s="999" t="n">
        <v>0</v>
      </c>
      <c r="AD9" s="999" t="n">
        <f aca="false">SUM(Z9:AC9)</f>
        <v>1</v>
      </c>
      <c r="AE9" s="1000" t="n">
        <v>1</v>
      </c>
      <c r="AF9" s="1000" t="n">
        <v>1</v>
      </c>
      <c r="AG9" s="1000" t="n">
        <v>1</v>
      </c>
      <c r="AH9" s="1000" t="n">
        <v>0</v>
      </c>
      <c r="AI9" s="1000" t="n">
        <v>0</v>
      </c>
      <c r="AJ9" s="1000" t="n">
        <v>0</v>
      </c>
      <c r="AK9" s="1001" t="n">
        <f aca="false">SUM(AE9:AJ9)</f>
        <v>3</v>
      </c>
      <c r="AL9" s="1002" t="n">
        <v>1</v>
      </c>
      <c r="AM9" s="1002" t="n">
        <v>0</v>
      </c>
      <c r="AN9" s="1002" t="n">
        <v>0</v>
      </c>
      <c r="AO9" s="1031" t="n">
        <f aca="false">SUM(AL9:AN9)</f>
        <v>1</v>
      </c>
      <c r="AP9" s="1004" t="n">
        <f aca="false">SUM(P9,X9,Y9,AD9,AK9,AO9)</f>
        <v>22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N</v>
      </c>
      <c r="AT9" s="145" t="str">
        <f aca="false">IF(AND(AD9&lt;=4,AD9&gt;=3),"S",IF(AND(AD9&lt;=2,AD9&gt;=2),"EP",IF(AND(AD9&lt;=1,AD9&gt;=0),"N","ERROR")))</f>
        <v>N</v>
      </c>
      <c r="AU9" s="145" t="str">
        <f aca="false">IF(AND(AK9&lt;=6,AK9&gt;=5),"S",IF(AND(AK9&lt;=4,AK9&gt;=3),"EP",IF(AND(AK9&lt;=2,AK9&gt;=0),"N","ERROR")))</f>
        <v>EP</v>
      </c>
      <c r="AV9" s="844" t="str">
        <f aca="false">IF(AO9=3,"S",IF(AO9=2,"EP","N"))</f>
        <v>N</v>
      </c>
      <c r="AW9" s="844" t="str">
        <f aca="false">IF(AND(AP9&lt;=33,AP9&gt;=25),"SUPERA",IF(AND(AP9&lt;=24,AP9&gt;=19),"EN PROCESO",IF(AND(AP9&lt;=18,AP9&gt;=0),"NO ALCANZA","ERROR")))</f>
        <v>EN PROCESO</v>
      </c>
    </row>
    <row r="10" customFormat="false" ht="14.25" hidden="false" customHeight="false" outlineLevel="0" collapsed="false">
      <c r="A10" s="400"/>
      <c r="B10" s="400"/>
      <c r="C10" s="400"/>
      <c r="D10" s="994" t="n">
        <v>1</v>
      </c>
      <c r="E10" s="995" t="n">
        <v>1</v>
      </c>
      <c r="F10" s="995" t="n">
        <v>1</v>
      </c>
      <c r="G10" s="995" t="n">
        <v>1</v>
      </c>
      <c r="H10" s="995" t="n">
        <v>1</v>
      </c>
      <c r="I10" s="995" t="n">
        <v>1</v>
      </c>
      <c r="J10" s="995" t="n">
        <v>1</v>
      </c>
      <c r="K10" s="995" t="n">
        <v>1</v>
      </c>
      <c r="L10" s="995" t="n">
        <v>0</v>
      </c>
      <c r="M10" s="995" t="n">
        <v>1</v>
      </c>
      <c r="N10" s="995" t="n">
        <v>1</v>
      </c>
      <c r="O10" s="995" t="n">
        <v>1</v>
      </c>
      <c r="P10" s="995" t="n">
        <f aca="false">SUM(D10:O10)</f>
        <v>11</v>
      </c>
      <c r="Q10" s="996" t="n">
        <v>1</v>
      </c>
      <c r="R10" s="996" t="n">
        <v>0</v>
      </c>
      <c r="S10" s="996" t="n">
        <v>1</v>
      </c>
      <c r="T10" s="996" t="n">
        <v>0</v>
      </c>
      <c r="U10" s="996" t="n">
        <v>0</v>
      </c>
      <c r="V10" s="996" t="n">
        <v>1</v>
      </c>
      <c r="W10" s="996" t="n">
        <v>1</v>
      </c>
      <c r="X10" s="997" t="n">
        <f aca="false">SUM(Q10:W10)</f>
        <v>4</v>
      </c>
      <c r="Y10" s="998" t="n">
        <v>0</v>
      </c>
      <c r="Z10" s="999" t="n">
        <v>0</v>
      </c>
      <c r="AA10" s="999" t="n">
        <v>0</v>
      </c>
      <c r="AB10" s="999" t="n">
        <v>0</v>
      </c>
      <c r="AC10" s="999" t="n">
        <v>0</v>
      </c>
      <c r="AD10" s="999" t="n">
        <f aca="false">SUM(Z10:AC10)</f>
        <v>0</v>
      </c>
      <c r="AE10" s="1000" t="n">
        <v>0</v>
      </c>
      <c r="AF10" s="1000" t="n">
        <v>1</v>
      </c>
      <c r="AG10" s="1000" t="n">
        <v>0</v>
      </c>
      <c r="AH10" s="1000" t="n">
        <v>0</v>
      </c>
      <c r="AI10" s="1000" t="n">
        <v>0</v>
      </c>
      <c r="AJ10" s="1000" t="n">
        <v>0</v>
      </c>
      <c r="AK10" s="1001" t="n">
        <f aca="false">SUM(AE10:AJ10)</f>
        <v>1</v>
      </c>
      <c r="AL10" s="1002" t="n">
        <v>1</v>
      </c>
      <c r="AM10" s="1002" t="n">
        <v>0</v>
      </c>
      <c r="AN10" s="1002" t="n">
        <v>0</v>
      </c>
      <c r="AO10" s="1031" t="n">
        <f aca="false">SUM(AL10:AN10)</f>
        <v>1</v>
      </c>
      <c r="AP10" s="1004" t="n">
        <f aca="false">SUM(P10,X10,Y10,AD10,AK10,AO10)</f>
        <v>17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EP</v>
      </c>
      <c r="AS10" s="845" t="str">
        <f aca="false">IF(Y10=1,"S","N")</f>
        <v>N</v>
      </c>
      <c r="AT10" s="145" t="str">
        <f aca="false">IF(AND(AD10&lt;=4,AD10&gt;=3),"S",IF(AND(AD10&lt;=2,AD10&gt;=2),"EP",IF(AND(AD10&lt;=1,AD10&gt;=0),"N","ERROR")))</f>
        <v>N</v>
      </c>
      <c r="AU10" s="145" t="str">
        <f aca="false">IF(AND(AK10&lt;=6,AK10&gt;=5),"S",IF(AND(AK10&lt;=4,AK10&gt;=3),"EP",IF(AND(AK10&lt;=2,AK10&gt;=0),"N","ERROR")))</f>
        <v>N</v>
      </c>
      <c r="AV10" s="844" t="str">
        <f aca="false">IF(AO10=3,"S",IF(AO10=2,"EP","N"))</f>
        <v>N</v>
      </c>
      <c r="AW10" s="844" t="str">
        <f aca="false">IF(AND(AP10&lt;=33,AP10&gt;=25),"SUPERA",IF(AND(AP10&lt;=24,AP10&gt;=19),"EN PROCESO",IF(AND(AP10&lt;=18,AP10&gt;=0),"NO ALCANZA","ERROR")))</f>
        <v>NO ALCANZA</v>
      </c>
    </row>
    <row r="11" customFormat="false" ht="14.25" hidden="false" customHeight="false" outlineLevel="0" collapsed="false">
      <c r="A11" s="400"/>
      <c r="B11" s="400"/>
      <c r="C11" s="400"/>
      <c r="D11" s="994" t="n">
        <v>1</v>
      </c>
      <c r="E11" s="995" t="n">
        <v>1</v>
      </c>
      <c r="F11" s="995" t="n">
        <v>1</v>
      </c>
      <c r="G11" s="995" t="n">
        <v>1</v>
      </c>
      <c r="H11" s="995" t="n">
        <v>1</v>
      </c>
      <c r="I11" s="995" t="n">
        <v>1</v>
      </c>
      <c r="J11" s="995" t="n">
        <v>1</v>
      </c>
      <c r="K11" s="995" t="n">
        <v>1</v>
      </c>
      <c r="L11" s="995" t="n">
        <v>1</v>
      </c>
      <c r="M11" s="995" t="n">
        <v>0</v>
      </c>
      <c r="N11" s="995" t="n">
        <v>0</v>
      </c>
      <c r="O11" s="995" t="n">
        <v>1</v>
      </c>
      <c r="P11" s="995" t="n">
        <f aca="false">SUM(D11:O11)</f>
        <v>10</v>
      </c>
      <c r="Q11" s="996" t="n">
        <v>1</v>
      </c>
      <c r="R11" s="996" t="n">
        <v>0</v>
      </c>
      <c r="S11" s="996" t="n">
        <v>1</v>
      </c>
      <c r="T11" s="996" t="n">
        <v>1</v>
      </c>
      <c r="U11" s="996" t="n">
        <v>0</v>
      </c>
      <c r="V11" s="996" t="n">
        <v>0</v>
      </c>
      <c r="W11" s="996" t="n">
        <v>1</v>
      </c>
      <c r="X11" s="997" t="n">
        <f aca="false">SUM(Q11:W11)</f>
        <v>4</v>
      </c>
      <c r="Y11" s="998" t="n">
        <v>0</v>
      </c>
      <c r="Z11" s="999" t="n">
        <v>0</v>
      </c>
      <c r="AA11" s="999" t="n">
        <v>0</v>
      </c>
      <c r="AB11" s="999" t="n">
        <v>1</v>
      </c>
      <c r="AC11" s="999" t="n">
        <v>0</v>
      </c>
      <c r="AD11" s="999" t="n">
        <f aca="false">SUM(Z11:AC11)</f>
        <v>1</v>
      </c>
      <c r="AE11" s="1000" t="n">
        <v>0</v>
      </c>
      <c r="AF11" s="1000" t="n">
        <v>1</v>
      </c>
      <c r="AG11" s="1000" t="n">
        <v>1</v>
      </c>
      <c r="AH11" s="1000" t="n">
        <v>1</v>
      </c>
      <c r="AI11" s="1000" t="n">
        <v>0</v>
      </c>
      <c r="AJ11" s="1000" t="n">
        <v>0</v>
      </c>
      <c r="AK11" s="1001" t="n">
        <f aca="false">SUM(AE11:AJ11)</f>
        <v>3</v>
      </c>
      <c r="AL11" s="1005" t="n">
        <v>0</v>
      </c>
      <c r="AM11" s="1005" t="n">
        <v>1</v>
      </c>
      <c r="AN11" s="1005" t="n">
        <v>1</v>
      </c>
      <c r="AO11" s="1031" t="n">
        <f aca="false">SUM(AL11:AN11)</f>
        <v>2</v>
      </c>
      <c r="AP11" s="1004" t="n">
        <f aca="false">SUM(P11,X11,Y11,AD11,AK11,AO11)</f>
        <v>2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EP</v>
      </c>
      <c r="AS11" s="845" t="str">
        <f aca="false">IF(Y11=1,"S","N")</f>
        <v>N</v>
      </c>
      <c r="AT11" s="145" t="str">
        <f aca="false">IF(AND(AD11&lt;=4,AD11&gt;=3),"S",IF(AND(AD11&lt;=2,AD11&gt;=2),"EP",IF(AND(AD11&lt;=1,AD11&gt;=0),"N","ERROR")))</f>
        <v>N</v>
      </c>
      <c r="AU11" s="145" t="str">
        <f aca="false">IF(AND(AK11&lt;=6,AK11&gt;=5),"S",IF(AND(AK11&lt;=4,AK11&gt;=3),"EP",IF(AND(AK11&lt;=2,AK11&gt;=0),"N","ERROR")))</f>
        <v>EP</v>
      </c>
      <c r="AV11" s="844" t="str">
        <f aca="false">IF(AO11=3,"S",IF(AO11=2,"EP","N"))</f>
        <v>EP</v>
      </c>
      <c r="AW11" s="844" t="str">
        <f aca="false">IF(AND(AP11&lt;=33,AP11&gt;=25),"SUPERA",IF(AND(AP11&lt;=24,AP11&gt;=19),"EN PROCESO",IF(AND(AP11&lt;=18,AP11&gt;=0),"NO ALCANZA","ERROR")))</f>
        <v>EN PROCESO</v>
      </c>
    </row>
    <row r="12" customFormat="false" ht="14.25" hidden="false" customHeight="false" outlineLevel="0" collapsed="false">
      <c r="A12" s="400"/>
      <c r="B12" s="400"/>
      <c r="C12" s="400"/>
      <c r="D12" s="994" t="n">
        <v>1</v>
      </c>
      <c r="E12" s="995" t="n">
        <v>1</v>
      </c>
      <c r="F12" s="995" t="n">
        <v>1</v>
      </c>
      <c r="G12" s="995" t="n">
        <v>1</v>
      </c>
      <c r="H12" s="995" t="n">
        <v>1</v>
      </c>
      <c r="I12" s="995" t="n">
        <v>1</v>
      </c>
      <c r="J12" s="995" t="n">
        <v>1</v>
      </c>
      <c r="K12" s="995" t="n">
        <v>1</v>
      </c>
      <c r="L12" s="995" t="n">
        <v>0</v>
      </c>
      <c r="M12" s="995" t="n">
        <v>1</v>
      </c>
      <c r="N12" s="995" t="n">
        <v>1</v>
      </c>
      <c r="O12" s="995" t="n">
        <v>1</v>
      </c>
      <c r="P12" s="995" t="n">
        <f aca="false">SUM(D12:O12)</f>
        <v>11</v>
      </c>
      <c r="Q12" s="996" t="n">
        <v>1</v>
      </c>
      <c r="R12" s="996" t="n">
        <v>1</v>
      </c>
      <c r="S12" s="996" t="n">
        <v>0</v>
      </c>
      <c r="T12" s="996" t="n">
        <v>1</v>
      </c>
      <c r="U12" s="996" t="n">
        <v>1</v>
      </c>
      <c r="V12" s="996" t="n">
        <v>0</v>
      </c>
      <c r="W12" s="996" t="n">
        <v>1</v>
      </c>
      <c r="X12" s="997" t="n">
        <f aca="false">SUM(Q12:W12)</f>
        <v>5</v>
      </c>
      <c r="Y12" s="998" t="n">
        <v>0</v>
      </c>
      <c r="Z12" s="999" t="n">
        <v>0</v>
      </c>
      <c r="AA12" s="999" t="n">
        <v>0</v>
      </c>
      <c r="AB12" s="999" t="n">
        <v>0</v>
      </c>
      <c r="AC12" s="999" t="n">
        <v>0</v>
      </c>
      <c r="AD12" s="999" t="n">
        <f aca="false">SUM(Z12:AC12)</f>
        <v>0</v>
      </c>
      <c r="AE12" s="1000" t="n">
        <v>1</v>
      </c>
      <c r="AF12" s="1000" t="n">
        <v>0</v>
      </c>
      <c r="AG12" s="1000" t="n">
        <v>1</v>
      </c>
      <c r="AH12" s="1000" t="n">
        <v>0</v>
      </c>
      <c r="AI12" s="1000" t="n">
        <v>0</v>
      </c>
      <c r="AJ12" s="1000" t="n">
        <v>0</v>
      </c>
      <c r="AK12" s="1001" t="n">
        <f aca="false">SUM(AE12:AJ12)</f>
        <v>2</v>
      </c>
      <c r="AL12" s="1005" t="n">
        <v>0</v>
      </c>
      <c r="AM12" s="1005" t="n">
        <v>0</v>
      </c>
      <c r="AN12" s="1005" t="n">
        <v>0</v>
      </c>
      <c r="AO12" s="1031" t="n">
        <f aca="false">SUM(AL12:AN12)</f>
        <v>0</v>
      </c>
      <c r="AP12" s="1004" t="n">
        <f aca="false">SUM(P12,X12,Y12,AD12,AK12,AO12)</f>
        <v>18</v>
      </c>
      <c r="AQ12" s="145" t="str">
        <f aca="false">IF(AND(P12&lt;=12,P12&gt;=10),"S",IF(AND(P12&lt;=9,P12&gt;=8),"EP",IF(AND(P12&lt;=7,P12&gt;=0),"N","ERROR")))</f>
        <v>S</v>
      </c>
      <c r="AR12" s="145" t="str">
        <f aca="false">IF(AND(X12&lt;=7,X12&gt;=6),"S",IF(AND(X12&lt;=5,X12&gt;=4),"EP",IF(AND(X12&lt;=3,X12&gt;=0),"N","ERROR")))</f>
        <v>EP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N</v>
      </c>
      <c r="AU12" s="145" t="str">
        <f aca="false">IF(AND(AK12&lt;=6,AK12&gt;=5),"S",IF(AND(AK12&lt;=4,AK12&gt;=3),"EP",IF(AND(AK12&lt;=2,AK12&gt;=0),"N","ERROR")))</f>
        <v>N</v>
      </c>
      <c r="AV12" s="844" t="str">
        <f aca="false">IF(AO12=3,"S",IF(AO12=2,"EP","N"))</f>
        <v>N</v>
      </c>
      <c r="AW12" s="844" t="str">
        <f aca="false">IF(AND(AP12&lt;=33,AP12&gt;=25),"SUPERA",IF(AND(AP12&lt;=24,AP12&gt;=19),"EN PROCESO",IF(AND(AP12&lt;=18,AP12&gt;=0),"NO ALCANZA","ERROR")))</f>
        <v>NO ALCANZA</v>
      </c>
    </row>
    <row r="13" customFormat="false" ht="14.25" hidden="false" customHeight="false" outlineLevel="0" collapsed="false">
      <c r="A13" s="400"/>
      <c r="B13" s="400"/>
      <c r="C13" s="400"/>
      <c r="D13" s="994" t="n">
        <v>1</v>
      </c>
      <c r="E13" s="995" t="n">
        <v>1</v>
      </c>
      <c r="F13" s="995" t="n">
        <v>1</v>
      </c>
      <c r="G13" s="995" t="n">
        <v>1</v>
      </c>
      <c r="H13" s="995" t="n">
        <v>1</v>
      </c>
      <c r="I13" s="995" t="n">
        <v>1</v>
      </c>
      <c r="J13" s="995" t="n">
        <v>1</v>
      </c>
      <c r="K13" s="995" t="n">
        <v>1</v>
      </c>
      <c r="L13" s="995" t="n">
        <v>1</v>
      </c>
      <c r="M13" s="995" t="n">
        <v>1</v>
      </c>
      <c r="N13" s="995" t="n">
        <v>0</v>
      </c>
      <c r="O13" s="995" t="n">
        <v>1</v>
      </c>
      <c r="P13" s="995" t="n">
        <f aca="false">SUM(D13:O13)</f>
        <v>11</v>
      </c>
      <c r="Q13" s="996" t="n">
        <v>1</v>
      </c>
      <c r="R13" s="996" t="n">
        <v>1</v>
      </c>
      <c r="S13" s="996" t="n">
        <v>1</v>
      </c>
      <c r="T13" s="996" t="n">
        <v>1</v>
      </c>
      <c r="U13" s="996" t="n">
        <v>1</v>
      </c>
      <c r="V13" s="996" t="n">
        <v>0</v>
      </c>
      <c r="W13" s="996" t="n">
        <v>1</v>
      </c>
      <c r="X13" s="997" t="n">
        <f aca="false">SUM(Q13:W13)</f>
        <v>6</v>
      </c>
      <c r="Y13" s="998" t="n">
        <v>1</v>
      </c>
      <c r="Z13" s="999" t="n">
        <v>1</v>
      </c>
      <c r="AA13" s="999" t="n">
        <v>1</v>
      </c>
      <c r="AB13" s="999" t="n">
        <v>1</v>
      </c>
      <c r="AC13" s="999" t="n">
        <v>1</v>
      </c>
      <c r="AD13" s="999" t="n">
        <f aca="false">SUM(Z13:AC13)</f>
        <v>4</v>
      </c>
      <c r="AE13" s="1000" t="n">
        <v>1</v>
      </c>
      <c r="AF13" s="1000" t="n">
        <v>1</v>
      </c>
      <c r="AG13" s="1000" t="n">
        <v>1</v>
      </c>
      <c r="AH13" s="1000" t="n">
        <v>1</v>
      </c>
      <c r="AI13" s="1000" t="n">
        <v>0</v>
      </c>
      <c r="AJ13" s="1000" t="n">
        <v>1</v>
      </c>
      <c r="AK13" s="1001" t="n">
        <f aca="false">SUM(AE13:AJ13)</f>
        <v>5</v>
      </c>
      <c r="AL13" s="1005" t="n">
        <v>1</v>
      </c>
      <c r="AM13" s="1005" t="n">
        <v>1</v>
      </c>
      <c r="AN13" s="1002" t="n">
        <v>1</v>
      </c>
      <c r="AO13" s="1031" t="n">
        <f aca="false">SUM(AL13:AN13)</f>
        <v>3</v>
      </c>
      <c r="AP13" s="1004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400"/>
      <c r="B14" s="400"/>
      <c r="C14" s="400"/>
      <c r="D14" s="994" t="n">
        <v>1</v>
      </c>
      <c r="E14" s="1006" t="n">
        <v>1</v>
      </c>
      <c r="F14" s="995" t="n">
        <v>0</v>
      </c>
      <c r="G14" s="1006" t="n">
        <v>1</v>
      </c>
      <c r="H14" s="995" t="n">
        <v>1</v>
      </c>
      <c r="I14" s="995" t="n">
        <v>1</v>
      </c>
      <c r="J14" s="995" t="n">
        <v>1</v>
      </c>
      <c r="K14" s="995" t="n">
        <v>1</v>
      </c>
      <c r="L14" s="995" t="n">
        <v>0</v>
      </c>
      <c r="M14" s="995" t="n">
        <v>0</v>
      </c>
      <c r="N14" s="1006" t="n">
        <v>0</v>
      </c>
      <c r="O14" s="1006" t="n">
        <v>0</v>
      </c>
      <c r="P14" s="995" t="n">
        <f aca="false">SUM(D14:O14)</f>
        <v>7</v>
      </c>
      <c r="Q14" s="1007" t="n">
        <v>1</v>
      </c>
      <c r="R14" s="1007" t="n">
        <v>0</v>
      </c>
      <c r="S14" s="1007" t="n">
        <v>0</v>
      </c>
      <c r="T14" s="1007" t="n">
        <v>1</v>
      </c>
      <c r="U14" s="1007" t="n">
        <v>0</v>
      </c>
      <c r="V14" s="1007" t="n">
        <v>0</v>
      </c>
      <c r="W14" s="1007" t="n">
        <v>0</v>
      </c>
      <c r="X14" s="997" t="n">
        <f aca="false">SUM(Q14:W14)</f>
        <v>2</v>
      </c>
      <c r="Y14" s="1008" t="n">
        <v>0</v>
      </c>
      <c r="Z14" s="1009" t="n">
        <v>0</v>
      </c>
      <c r="AA14" s="1009" t="n">
        <v>0</v>
      </c>
      <c r="AB14" s="1009" t="n">
        <v>0</v>
      </c>
      <c r="AC14" s="1009" t="n">
        <v>0</v>
      </c>
      <c r="AD14" s="999" t="n">
        <f aca="false">SUM(Z14:AC14)</f>
        <v>0</v>
      </c>
      <c r="AE14" s="1010" t="n">
        <v>0</v>
      </c>
      <c r="AF14" s="1010" t="n">
        <v>0</v>
      </c>
      <c r="AG14" s="1010" t="n">
        <v>1</v>
      </c>
      <c r="AH14" s="1010" t="n">
        <v>1</v>
      </c>
      <c r="AI14" s="1010" t="n">
        <v>0</v>
      </c>
      <c r="AJ14" s="1010" t="n">
        <v>1</v>
      </c>
      <c r="AK14" s="1001" t="n">
        <f aca="false">SUM(AE14:AJ14)</f>
        <v>3</v>
      </c>
      <c r="AL14" s="1011" t="n">
        <v>0</v>
      </c>
      <c r="AM14" s="1011" t="n">
        <v>1</v>
      </c>
      <c r="AN14" s="1011" t="n">
        <v>1</v>
      </c>
      <c r="AO14" s="1031" t="n">
        <f aca="false">SUM(AL14:AN14)</f>
        <v>2</v>
      </c>
      <c r="AP14" s="1004" t="n">
        <f aca="false">SUM(P14,X14,Y14,AD14,AK14,AO14)</f>
        <v>14</v>
      </c>
      <c r="AQ14" s="145" t="str">
        <f aca="false">IF(AND(P14&lt;=12,P14&gt;=10),"S",IF(AND(P14&lt;=9,P14&gt;=8),"EP",IF(AND(P14&lt;=7,P14&gt;=0),"N","ERROR")))</f>
        <v>N</v>
      </c>
      <c r="AR14" s="145" t="str">
        <f aca="false">IF(AND(X14&lt;=7,X14&gt;=6),"S",IF(AND(X14&lt;=5,X14&gt;=4),"EP",IF(AND(X14&lt;=3,X14&gt;=0),"N","ERROR")))</f>
        <v>N</v>
      </c>
      <c r="AS14" s="845" t="str">
        <f aca="false">IF(Y14=1,"S","N")</f>
        <v>N</v>
      </c>
      <c r="AT14" s="145" t="str">
        <f aca="false">IF(AND(AD14&lt;=4,AD14&gt;=3),"S",IF(AND(AD14&lt;=2,AD14&gt;=2),"EP",IF(AND(AD14&lt;=1,AD14&gt;=0),"N","ERROR")))</f>
        <v>N</v>
      </c>
      <c r="AU14" s="145" t="str">
        <f aca="false">IF(AND(AK14&lt;=6,AK14&gt;=5),"S",IF(AND(AK14&lt;=4,AK14&gt;=3),"EP",IF(AND(AK14&lt;=2,AK14&gt;=0),"N","ERROR")))</f>
        <v>EP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NO ALCANZA</v>
      </c>
    </row>
    <row r="15" customFormat="false" ht="14.25" hidden="false" customHeight="false" outlineLevel="0" collapsed="false">
      <c r="A15" s="400"/>
      <c r="B15" s="400"/>
      <c r="C15" s="400"/>
      <c r="D15" s="994" t="n">
        <v>1</v>
      </c>
      <c r="E15" s="1006" t="n">
        <v>0</v>
      </c>
      <c r="F15" s="995" t="n">
        <v>0</v>
      </c>
      <c r="G15" s="1006" t="n">
        <v>1</v>
      </c>
      <c r="H15" s="995" t="n">
        <v>1</v>
      </c>
      <c r="I15" s="995" t="n">
        <v>1</v>
      </c>
      <c r="J15" s="995" t="n">
        <v>1</v>
      </c>
      <c r="K15" s="995" t="n">
        <v>1</v>
      </c>
      <c r="L15" s="995" t="n">
        <v>0</v>
      </c>
      <c r="M15" s="995" t="n">
        <v>1</v>
      </c>
      <c r="N15" s="1006" t="n">
        <v>0</v>
      </c>
      <c r="O15" s="1006" t="n">
        <v>0</v>
      </c>
      <c r="P15" s="995" t="n">
        <f aca="false">SUM(D15:O15)</f>
        <v>7</v>
      </c>
      <c r="Q15" s="1007" t="n">
        <v>1</v>
      </c>
      <c r="R15" s="1007" t="n">
        <v>0</v>
      </c>
      <c r="S15" s="1007" t="n">
        <v>1</v>
      </c>
      <c r="T15" s="1007" t="n">
        <v>0</v>
      </c>
      <c r="U15" s="1007" t="n">
        <v>1</v>
      </c>
      <c r="V15" s="1007" t="n">
        <v>0</v>
      </c>
      <c r="W15" s="1007" t="n">
        <v>0</v>
      </c>
      <c r="X15" s="997" t="n">
        <f aca="false">SUM(Q15:W15)</f>
        <v>3</v>
      </c>
      <c r="Y15" s="1008" t="n">
        <v>0</v>
      </c>
      <c r="Z15" s="1009" t="n">
        <v>0</v>
      </c>
      <c r="AA15" s="1009" t="n">
        <v>0</v>
      </c>
      <c r="AB15" s="1009" t="n">
        <v>0</v>
      </c>
      <c r="AC15" s="1009" t="n">
        <v>0</v>
      </c>
      <c r="AD15" s="999" t="n">
        <f aca="false">SUM(Z15:AC15)</f>
        <v>0</v>
      </c>
      <c r="AE15" s="1010" t="n">
        <v>0</v>
      </c>
      <c r="AF15" s="1010" t="n">
        <v>1</v>
      </c>
      <c r="AG15" s="1010" t="n">
        <v>1</v>
      </c>
      <c r="AH15" s="1010" t="n">
        <v>1</v>
      </c>
      <c r="AI15" s="1010" t="n">
        <v>0</v>
      </c>
      <c r="AJ15" s="1010" t="n">
        <v>1</v>
      </c>
      <c r="AK15" s="1001" t="n">
        <f aca="false">SUM(AE15:AJ15)</f>
        <v>4</v>
      </c>
      <c r="AL15" s="1012" t="n">
        <v>0</v>
      </c>
      <c r="AM15" s="1012" t="n">
        <v>0</v>
      </c>
      <c r="AN15" s="1012" t="n">
        <v>1</v>
      </c>
      <c r="AO15" s="1031" t="n">
        <f aca="false">SUM(AL15:AN15)</f>
        <v>1</v>
      </c>
      <c r="AP15" s="1004" t="n">
        <f aca="false">SUM(P15,X15,Y15,AD15,AK15,AO15)</f>
        <v>15</v>
      </c>
      <c r="AQ15" s="145" t="str">
        <f aca="false">IF(AND(P15&lt;=12,P15&gt;=10),"S",IF(AND(P15&lt;=9,P15&gt;=8),"EP",IF(AND(P15&lt;=7,P15&gt;=0),"N","ERROR")))</f>
        <v>N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400"/>
      <c r="B16" s="400"/>
      <c r="C16" s="400"/>
      <c r="D16" s="1013" t="n">
        <v>1</v>
      </c>
      <c r="E16" s="1014" t="n">
        <v>0</v>
      </c>
      <c r="F16" s="1015" t="n">
        <v>1</v>
      </c>
      <c r="G16" s="1014" t="n">
        <v>1</v>
      </c>
      <c r="H16" s="1015" t="n">
        <v>1</v>
      </c>
      <c r="I16" s="1015" t="n">
        <v>1</v>
      </c>
      <c r="J16" s="1015" t="n">
        <v>1</v>
      </c>
      <c r="K16" s="1015" t="n">
        <v>1</v>
      </c>
      <c r="L16" s="1015" t="n">
        <v>1</v>
      </c>
      <c r="M16" s="1015" t="n">
        <v>1</v>
      </c>
      <c r="N16" s="1014" t="n">
        <v>0</v>
      </c>
      <c r="O16" s="1014" t="n">
        <v>1</v>
      </c>
      <c r="P16" s="995" t="n">
        <f aca="false">SUM(D16:O16)</f>
        <v>10</v>
      </c>
      <c r="Q16" s="1016" t="n">
        <v>1</v>
      </c>
      <c r="R16" s="1016" t="n">
        <v>1</v>
      </c>
      <c r="S16" s="1016" t="n">
        <v>1</v>
      </c>
      <c r="T16" s="1016" t="n">
        <v>0</v>
      </c>
      <c r="U16" s="1016" t="n">
        <v>0</v>
      </c>
      <c r="V16" s="1016" t="n">
        <v>0</v>
      </c>
      <c r="W16" s="1016" t="n">
        <v>1</v>
      </c>
      <c r="X16" s="997" t="n">
        <f aca="false">SUM(Q16:W16)</f>
        <v>4</v>
      </c>
      <c r="Y16" s="1017" t="n">
        <v>1</v>
      </c>
      <c r="Z16" s="1018" t="n">
        <v>1</v>
      </c>
      <c r="AA16" s="1018" t="n">
        <v>0</v>
      </c>
      <c r="AB16" s="1018" t="n">
        <v>0</v>
      </c>
      <c r="AC16" s="1018" t="n">
        <v>0</v>
      </c>
      <c r="AD16" s="999" t="n">
        <f aca="false">SUM(Z16:AC16)</f>
        <v>1</v>
      </c>
      <c r="AE16" s="1019" t="n">
        <v>0</v>
      </c>
      <c r="AF16" s="1019" t="n">
        <v>1</v>
      </c>
      <c r="AG16" s="1019" t="n">
        <v>1</v>
      </c>
      <c r="AH16" s="1019" t="n">
        <v>1</v>
      </c>
      <c r="AI16" s="1019" t="n">
        <v>1</v>
      </c>
      <c r="AJ16" s="1019" t="n">
        <v>1</v>
      </c>
      <c r="AK16" s="1001" t="n">
        <f aca="false">SUM(AE16:AJ16)</f>
        <v>5</v>
      </c>
      <c r="AL16" s="1020" t="n">
        <v>1</v>
      </c>
      <c r="AM16" s="1020" t="n">
        <v>1</v>
      </c>
      <c r="AN16" s="1020" t="n">
        <v>1</v>
      </c>
      <c r="AO16" s="1031" t="n">
        <f aca="false">SUM(AL16:AN16)</f>
        <v>3</v>
      </c>
      <c r="AP16" s="1004" t="n">
        <f aca="false">SUM(P16,X16,Y16,AD16,AK16,AO16)</f>
        <v>24</v>
      </c>
      <c r="AQ16" s="145" t="str">
        <f aca="false">IF(AND(P16&lt;=12,P16&gt;=10),"S",IF(AND(P16&lt;=9,P16&gt;=8),"EP",IF(AND(P16&lt;=7,P16&gt;=0),"N","ERROR")))</f>
        <v>S</v>
      </c>
      <c r="AR16" s="145" t="str">
        <f aca="false">IF(AND(X16&lt;=7,X16&gt;=6),"S",IF(AND(X16&lt;=5,X16&gt;=4),"EP",IF(AND(X16&lt;=3,X16&gt;=0),"N","ERROR")))</f>
        <v>EP</v>
      </c>
      <c r="AS16" s="845" t="str">
        <f aca="false">IF(Y16=1,"S","N")</f>
        <v>S</v>
      </c>
      <c r="AT16" s="145" t="str">
        <f aca="false">IF(AND(AD16&lt;=4,AD16&gt;=3),"S",IF(AND(AD16&lt;=2,AD16&gt;=2),"EP",IF(AND(AD16&lt;=1,AD16&gt;=0),"N","ERROR")))</f>
        <v>N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S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400"/>
      <c r="B17" s="400"/>
      <c r="C17" s="400"/>
      <c r="D17" s="1013" t="n">
        <v>1</v>
      </c>
      <c r="E17" s="1014" t="n">
        <v>0</v>
      </c>
      <c r="F17" s="1015" t="n">
        <v>1</v>
      </c>
      <c r="G17" s="1014" t="n">
        <v>1</v>
      </c>
      <c r="H17" s="1015" t="n">
        <v>0</v>
      </c>
      <c r="I17" s="1015" t="n">
        <v>1</v>
      </c>
      <c r="J17" s="1015" t="n">
        <v>1</v>
      </c>
      <c r="K17" s="1015" t="n">
        <v>1</v>
      </c>
      <c r="L17" s="1015" t="n">
        <v>0</v>
      </c>
      <c r="M17" s="1015" t="n">
        <v>1</v>
      </c>
      <c r="N17" s="1014" t="n">
        <v>1</v>
      </c>
      <c r="O17" s="1014" t="n">
        <v>1</v>
      </c>
      <c r="P17" s="995" t="n">
        <f aca="false">SUM(D17:O17)</f>
        <v>9</v>
      </c>
      <c r="Q17" s="1016" t="n">
        <v>1</v>
      </c>
      <c r="R17" s="1016" t="n">
        <v>1</v>
      </c>
      <c r="S17" s="1016" t="n">
        <v>1</v>
      </c>
      <c r="T17" s="1016" t="n">
        <v>0</v>
      </c>
      <c r="U17" s="1016" t="n">
        <v>1</v>
      </c>
      <c r="V17" s="1016" t="n">
        <v>0</v>
      </c>
      <c r="W17" s="1016" t="n">
        <v>1</v>
      </c>
      <c r="X17" s="997" t="n">
        <f aca="false">SUM(Q17:W17)</f>
        <v>5</v>
      </c>
      <c r="Y17" s="1017" t="n">
        <v>0</v>
      </c>
      <c r="Z17" s="1018" t="n">
        <v>0</v>
      </c>
      <c r="AA17" s="1018" t="n">
        <v>0</v>
      </c>
      <c r="AB17" s="1018" t="n">
        <v>0</v>
      </c>
      <c r="AC17" s="1018" t="n">
        <v>0</v>
      </c>
      <c r="AD17" s="999" t="n">
        <f aca="false">SUM(Z17:AC17)</f>
        <v>0</v>
      </c>
      <c r="AE17" s="1019" t="n">
        <v>0</v>
      </c>
      <c r="AF17" s="1019" t="n">
        <v>0</v>
      </c>
      <c r="AG17" s="1019" t="n">
        <v>0</v>
      </c>
      <c r="AH17" s="1019" t="n">
        <v>1</v>
      </c>
      <c r="AI17" s="1019" t="n">
        <v>0</v>
      </c>
      <c r="AJ17" s="1019" t="n">
        <v>0</v>
      </c>
      <c r="AK17" s="1001" t="n">
        <f aca="false">SUM(AE17:AJ17)</f>
        <v>1</v>
      </c>
      <c r="AL17" s="1020" t="n">
        <v>0</v>
      </c>
      <c r="AM17" s="1020" t="n">
        <v>0</v>
      </c>
      <c r="AN17" s="1020" t="n">
        <v>1</v>
      </c>
      <c r="AO17" s="1031" t="n">
        <f aca="false">SUM(AL17:AN17)</f>
        <v>1</v>
      </c>
      <c r="AP17" s="1004" t="n">
        <f aca="false">SUM(P17,X17,Y17,AD17,AK17,AO17)</f>
        <v>16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N</v>
      </c>
      <c r="AT17" s="145" t="str">
        <f aca="false">IF(AND(AD17&lt;=4,AD17&gt;=3),"S",IF(AND(AD17&lt;=2,AD17&gt;=2),"EP",IF(AND(AD17&lt;=1,AD17&gt;=0),"N","ERROR")))</f>
        <v>N</v>
      </c>
      <c r="AU17" s="145" t="str">
        <f aca="false">IF(AND(AK17&lt;=6,AK17&gt;=5),"S",IF(AND(AK17&lt;=4,AK17&gt;=3),"EP",IF(AND(AK17&lt;=2,AK17&gt;=0),"N","ERROR")))</f>
        <v>N</v>
      </c>
      <c r="AV17" s="844" t="str">
        <f aca="false">IF(AO17=3,"S",IF(AO17=2,"EP","N"))</f>
        <v>N</v>
      </c>
      <c r="AW17" s="844" t="str">
        <f aca="false">IF(AND(AP17&lt;=33,AP17&gt;=25),"SUPERA",IF(AND(AP17&lt;=24,AP17&gt;=19),"EN PROCESO",IF(AND(AP17&lt;=18,AP17&gt;=0),"NO ALCANZA","ERROR")))</f>
        <v>NO ALCANZA</v>
      </c>
    </row>
    <row r="18" customFormat="false" ht="14.25" hidden="false" customHeight="false" outlineLevel="0" collapsed="false">
      <c r="A18" s="400"/>
      <c r="B18" s="400"/>
      <c r="C18" s="400"/>
      <c r="D18" s="1013" t="n">
        <v>1</v>
      </c>
      <c r="E18" s="1014" t="n">
        <v>1</v>
      </c>
      <c r="F18" s="1015" t="n">
        <v>1</v>
      </c>
      <c r="G18" s="1014" t="n">
        <v>1</v>
      </c>
      <c r="H18" s="1015" t="n">
        <v>1</v>
      </c>
      <c r="I18" s="1015" t="n">
        <v>1</v>
      </c>
      <c r="J18" s="1015" t="n">
        <v>1</v>
      </c>
      <c r="K18" s="1015" t="n">
        <v>1</v>
      </c>
      <c r="L18" s="1015" t="n">
        <v>1</v>
      </c>
      <c r="M18" s="1015" t="n">
        <v>1</v>
      </c>
      <c r="N18" s="1014" t="n">
        <v>1</v>
      </c>
      <c r="O18" s="1014" t="n">
        <v>1</v>
      </c>
      <c r="P18" s="995" t="n">
        <f aca="false">SUM(D18:O18)</f>
        <v>12</v>
      </c>
      <c r="Q18" s="1016" t="n">
        <v>1</v>
      </c>
      <c r="R18" s="1016" t="n">
        <v>1</v>
      </c>
      <c r="S18" s="1016" t="n">
        <v>1</v>
      </c>
      <c r="T18" s="1016" t="n">
        <v>1</v>
      </c>
      <c r="U18" s="1016" t="n">
        <v>0</v>
      </c>
      <c r="V18" s="1016" t="n">
        <v>0</v>
      </c>
      <c r="W18" s="1016" t="n">
        <v>1</v>
      </c>
      <c r="X18" s="997" t="n">
        <f aca="false">SUM(Q18:W18)</f>
        <v>5</v>
      </c>
      <c r="Y18" s="1017" t="n">
        <v>1</v>
      </c>
      <c r="Z18" s="1018" t="n">
        <v>1</v>
      </c>
      <c r="AA18" s="1018" t="n">
        <v>1</v>
      </c>
      <c r="AB18" s="1018" t="n">
        <v>1</v>
      </c>
      <c r="AC18" s="1018" t="n">
        <v>1</v>
      </c>
      <c r="AD18" s="999" t="n">
        <f aca="false">SUM(Z18:AC18)</f>
        <v>4</v>
      </c>
      <c r="AE18" s="1019" t="n">
        <v>0</v>
      </c>
      <c r="AF18" s="1019" t="n">
        <v>1</v>
      </c>
      <c r="AG18" s="1019" t="n">
        <v>1</v>
      </c>
      <c r="AH18" s="1019" t="n">
        <v>1</v>
      </c>
      <c r="AI18" s="1019" t="n">
        <v>1</v>
      </c>
      <c r="AJ18" s="1019" t="n">
        <v>1</v>
      </c>
      <c r="AK18" s="1001" t="n">
        <f aca="false">SUM(AE18:AJ18)</f>
        <v>5</v>
      </c>
      <c r="AL18" s="1020" t="n">
        <v>1</v>
      </c>
      <c r="AM18" s="1020" t="n">
        <v>1</v>
      </c>
      <c r="AN18" s="1020" t="n">
        <v>1</v>
      </c>
      <c r="AO18" s="1031" t="n">
        <f aca="false">SUM(AL18:AN18)</f>
        <v>3</v>
      </c>
      <c r="AP18" s="1004" t="n">
        <f aca="false">SUM(P18,X18,Y18,AD18,AK18,AO18)</f>
        <v>30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EP</v>
      </c>
      <c r="AS18" s="845" t="str">
        <f aca="false">IF(Y18=1,"S","N")</f>
        <v>S</v>
      </c>
      <c r="AT18" s="145" t="str">
        <f aca="false">IF(AND(AD18&lt;=4,AD18&gt;=3),"S",IF(AND(AD18&lt;=2,AD18&gt;=2),"EP",IF(AND(AD18&lt;=1,AD18&gt;=0),"N","ERROR")))</f>
        <v>S</v>
      </c>
      <c r="AU18" s="145" t="str">
        <f aca="false">IF(AND(AK18&lt;=6,AK18&gt;=5),"S",IF(AND(AK18&lt;=4,AK18&gt;=3),"EP",IF(AND(AK18&lt;=2,AK18&gt;=0),"N","ERROR")))</f>
        <v>S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SUPERA</v>
      </c>
    </row>
    <row r="19" customFormat="false" ht="14.25" hidden="false" customHeight="false" outlineLevel="0" collapsed="false">
      <c r="A19" s="400"/>
      <c r="B19" s="400"/>
      <c r="C19" s="400"/>
      <c r="D19" s="1013" t="n">
        <v>1</v>
      </c>
      <c r="E19" s="1014" t="n">
        <v>1</v>
      </c>
      <c r="F19" s="1015" t="n">
        <v>1</v>
      </c>
      <c r="G19" s="1014" t="n">
        <v>1</v>
      </c>
      <c r="H19" s="1015" t="n">
        <v>1</v>
      </c>
      <c r="I19" s="1015" t="n">
        <v>1</v>
      </c>
      <c r="J19" s="1015" t="n">
        <v>1</v>
      </c>
      <c r="K19" s="1015" t="n">
        <v>0</v>
      </c>
      <c r="L19" s="1015" t="n">
        <v>1</v>
      </c>
      <c r="M19" s="1015" t="n">
        <v>1</v>
      </c>
      <c r="N19" s="1014" t="n">
        <v>0</v>
      </c>
      <c r="O19" s="1014" t="n">
        <v>0</v>
      </c>
      <c r="P19" s="995" t="n">
        <f aca="false">SUM(D19:O19)</f>
        <v>9</v>
      </c>
      <c r="Q19" s="1016" t="n">
        <v>0</v>
      </c>
      <c r="R19" s="1016" t="n">
        <v>0</v>
      </c>
      <c r="S19" s="1016" t="n">
        <v>1</v>
      </c>
      <c r="T19" s="1016" t="n">
        <v>1</v>
      </c>
      <c r="U19" s="1016" t="n">
        <v>1</v>
      </c>
      <c r="V19" s="1016" t="n">
        <v>1</v>
      </c>
      <c r="W19" s="1016" t="n">
        <v>0</v>
      </c>
      <c r="X19" s="997" t="n">
        <f aca="false">SUM(Q19:W19)</f>
        <v>4</v>
      </c>
      <c r="Y19" s="1017" t="n">
        <v>0</v>
      </c>
      <c r="Z19" s="1018" t="n">
        <v>0</v>
      </c>
      <c r="AA19" s="1018" t="n">
        <v>0</v>
      </c>
      <c r="AB19" s="1018" t="n">
        <v>0</v>
      </c>
      <c r="AC19" s="1018" t="n">
        <v>0</v>
      </c>
      <c r="AD19" s="999" t="n">
        <f aca="false">SUM(Z19:AC19)</f>
        <v>0</v>
      </c>
      <c r="AE19" s="1019" t="n">
        <v>1</v>
      </c>
      <c r="AF19" s="1019" t="n">
        <v>0</v>
      </c>
      <c r="AG19" s="1019" t="n">
        <v>1</v>
      </c>
      <c r="AH19" s="1019" t="n">
        <v>0</v>
      </c>
      <c r="AI19" s="1019" t="n">
        <v>0</v>
      </c>
      <c r="AJ19" s="1019" t="n">
        <v>0</v>
      </c>
      <c r="AK19" s="1001" t="n">
        <f aca="false">SUM(AE19:AJ19)</f>
        <v>2</v>
      </c>
      <c r="AL19" s="1020" t="n">
        <v>1</v>
      </c>
      <c r="AM19" s="1020" t="n">
        <v>1</v>
      </c>
      <c r="AN19" s="1020" t="n">
        <v>1</v>
      </c>
      <c r="AO19" s="1031" t="n">
        <f aca="false">SUM(AL19:AN19)</f>
        <v>3</v>
      </c>
      <c r="AP19" s="1004" t="n">
        <f aca="false">SUM(P19,X19,Y19,AD19,AK19,AO19)</f>
        <v>18</v>
      </c>
      <c r="AQ19" s="145" t="str">
        <f aca="false">IF(AND(P19&lt;=12,P19&gt;=10),"S",IF(AND(P19&lt;=9,P19&gt;=8),"EP",IF(AND(P19&lt;=7,P19&gt;=0),"N","ERROR")))</f>
        <v>EP</v>
      </c>
      <c r="AR19" s="145" t="str">
        <f aca="false">IF(AND(X19&lt;=7,X19&gt;=6),"S",IF(AND(X19&lt;=5,X19&gt;=4),"EP",IF(AND(X19&lt;=3,X19&gt;=0),"N","ERROR")))</f>
        <v>EP</v>
      </c>
      <c r="AS19" s="845" t="str">
        <f aca="false">IF(Y19=1,"S","N")</f>
        <v>N</v>
      </c>
      <c r="AT19" s="145" t="str">
        <f aca="false">IF(AND(AD19&lt;=4,AD19&gt;=3),"S",IF(AND(AD19&lt;=2,AD19&gt;=2),"EP",IF(AND(AD19&lt;=1,AD19&gt;=0),"N","ERROR")))</f>
        <v>N</v>
      </c>
      <c r="AU19" s="145" t="str">
        <f aca="false">IF(AND(AK19&lt;=6,AK19&gt;=5),"S",IF(AND(AK19&lt;=4,AK19&gt;=3),"EP",IF(AND(AK19&lt;=2,AK19&gt;=0),"N","ERROR")))</f>
        <v>N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NO ALCANZA</v>
      </c>
    </row>
    <row r="20" customFormat="false" ht="14.25" hidden="false" customHeight="false" outlineLevel="0" collapsed="false">
      <c r="A20" s="400"/>
      <c r="B20" s="400"/>
      <c r="C20" s="400"/>
      <c r="D20" s="1013" t="n">
        <v>0</v>
      </c>
      <c r="E20" s="1014" t="n">
        <v>0</v>
      </c>
      <c r="F20" s="1015" t="n">
        <v>1</v>
      </c>
      <c r="G20" s="1014" t="n">
        <v>1</v>
      </c>
      <c r="H20" s="1015" t="n">
        <v>1</v>
      </c>
      <c r="I20" s="1015" t="n">
        <v>1</v>
      </c>
      <c r="J20" s="1015" t="n">
        <v>0</v>
      </c>
      <c r="K20" s="1015" t="n">
        <v>1</v>
      </c>
      <c r="L20" s="1015" t="n">
        <v>0</v>
      </c>
      <c r="M20" s="1015" t="n">
        <v>1</v>
      </c>
      <c r="N20" s="1014" t="n">
        <v>0</v>
      </c>
      <c r="O20" s="1014" t="n">
        <v>1</v>
      </c>
      <c r="P20" s="995" t="n">
        <f aca="false">SUM(D20:O20)</f>
        <v>7</v>
      </c>
      <c r="Q20" s="1016" t="n">
        <v>0</v>
      </c>
      <c r="R20" s="1016" t="n">
        <v>1</v>
      </c>
      <c r="S20" s="1016" t="n">
        <v>1</v>
      </c>
      <c r="T20" s="1016" t="n">
        <v>1</v>
      </c>
      <c r="U20" s="1016" t="n">
        <v>1</v>
      </c>
      <c r="V20" s="1016" t="n">
        <v>0</v>
      </c>
      <c r="W20" s="1016" t="n">
        <v>0</v>
      </c>
      <c r="X20" s="997" t="n">
        <f aca="false">SUM(Q20:W20)</f>
        <v>4</v>
      </c>
      <c r="Y20" s="1017" t="n">
        <v>0</v>
      </c>
      <c r="Z20" s="1018" t="n">
        <v>0</v>
      </c>
      <c r="AA20" s="1018" t="n">
        <v>0</v>
      </c>
      <c r="AB20" s="1018" t="n">
        <v>0</v>
      </c>
      <c r="AC20" s="1018" t="n">
        <v>0</v>
      </c>
      <c r="AD20" s="999" t="n">
        <f aca="false">SUM(Z20:AC20)</f>
        <v>0</v>
      </c>
      <c r="AE20" s="1019" t="n">
        <v>0</v>
      </c>
      <c r="AF20" s="1019" t="n">
        <v>0</v>
      </c>
      <c r="AG20" s="1019" t="n">
        <v>0</v>
      </c>
      <c r="AH20" s="1019" t="n">
        <v>0</v>
      </c>
      <c r="AI20" s="1019" t="n">
        <v>0</v>
      </c>
      <c r="AJ20" s="1019" t="n">
        <v>1</v>
      </c>
      <c r="AK20" s="1001" t="n">
        <f aca="false">SUM(AE20:AJ20)</f>
        <v>1</v>
      </c>
      <c r="AL20" s="1020" t="n">
        <v>0</v>
      </c>
      <c r="AM20" s="1020" t="n">
        <v>1</v>
      </c>
      <c r="AN20" s="1020" t="n">
        <v>0</v>
      </c>
      <c r="AO20" s="1031" t="n">
        <f aca="false">SUM(AL20:AN20)</f>
        <v>1</v>
      </c>
      <c r="AP20" s="1004" t="n">
        <f aca="false">SUM(P20,X20,Y20,AD20,AK20,AO20)</f>
        <v>13</v>
      </c>
      <c r="AQ20" s="145" t="str">
        <f aca="false">IF(AND(P20&lt;=12,P20&gt;=10),"S",IF(AND(P20&lt;=9,P20&gt;=8),"EP",IF(AND(P20&lt;=7,P20&gt;=0),"N","ERROR")))</f>
        <v>N</v>
      </c>
      <c r="AR20" s="145" t="str">
        <f aca="false">IF(AND(X20&lt;=7,X20&gt;=6),"S",IF(AND(X20&lt;=5,X20&gt;=4),"EP",IF(AND(X20&lt;=3,X20&gt;=0),"N","ERROR")))</f>
        <v>EP</v>
      </c>
      <c r="AS20" s="845" t="str">
        <f aca="false">IF(Y20=1,"S","N")</f>
        <v>N</v>
      </c>
      <c r="AT20" s="145" t="str">
        <f aca="false">IF(AND(AD20&lt;=4,AD20&gt;=3),"S",IF(AND(AD20&lt;=2,AD20&gt;=2),"EP",IF(AND(AD20&lt;=1,AD20&gt;=0),"N","ERROR")))</f>
        <v>N</v>
      </c>
      <c r="AU20" s="145" t="str">
        <f aca="false">IF(AND(AK20&lt;=6,AK20&gt;=5),"S",IF(AND(AK20&lt;=4,AK20&gt;=3),"EP",IF(AND(AK20&lt;=2,AK20&gt;=0),"N","ERROR")))</f>
        <v>N</v>
      </c>
      <c r="AV20" s="844" t="str">
        <f aca="false">IF(AO20=3,"S",IF(AO20=2,"EP","N"))</f>
        <v>N</v>
      </c>
      <c r="AW20" s="844" t="str">
        <f aca="false">IF(AND(AP20&lt;=33,AP20&gt;=25),"SUPERA",IF(AND(AP20&lt;=24,AP20&gt;=19),"EN PROCESO",IF(AND(AP20&lt;=18,AP20&gt;=0),"NO ALCANZA","ERROR")))</f>
        <v>NO ALCANZA</v>
      </c>
    </row>
    <row r="21" customFormat="false" ht="14.25" hidden="false" customHeight="false" outlineLevel="0" collapsed="false">
      <c r="A21" s="400"/>
      <c r="B21" s="400"/>
      <c r="C21" s="400"/>
      <c r="D21" s="1013" t="n">
        <v>1</v>
      </c>
      <c r="E21" s="1014" t="n">
        <v>1</v>
      </c>
      <c r="F21" s="1015" t="n">
        <v>1</v>
      </c>
      <c r="G21" s="1014" t="n">
        <v>1</v>
      </c>
      <c r="H21" s="1015" t="n">
        <v>1</v>
      </c>
      <c r="I21" s="1015" t="n">
        <v>1</v>
      </c>
      <c r="J21" s="1015" t="n">
        <v>1</v>
      </c>
      <c r="K21" s="1015" t="n">
        <v>1</v>
      </c>
      <c r="L21" s="1015" t="n">
        <v>1</v>
      </c>
      <c r="M21" s="1015" t="n">
        <v>1</v>
      </c>
      <c r="N21" s="1014" t="n">
        <v>1</v>
      </c>
      <c r="O21" s="1014" t="n">
        <v>1</v>
      </c>
      <c r="P21" s="995" t="n">
        <f aca="false">SUM(D21:O21)</f>
        <v>12</v>
      </c>
      <c r="Q21" s="1016" t="n">
        <v>1</v>
      </c>
      <c r="R21" s="1016" t="n">
        <v>1</v>
      </c>
      <c r="S21" s="1016" t="n">
        <v>0</v>
      </c>
      <c r="T21" s="1016" t="n">
        <v>1</v>
      </c>
      <c r="U21" s="1016" t="n">
        <v>1</v>
      </c>
      <c r="V21" s="1016" t="n">
        <v>0</v>
      </c>
      <c r="W21" s="1016" t="n">
        <v>1</v>
      </c>
      <c r="X21" s="997" t="n">
        <f aca="false">SUM(Q21:W21)</f>
        <v>5</v>
      </c>
      <c r="Y21" s="1017" t="n">
        <v>1</v>
      </c>
      <c r="Z21" s="1018" t="n">
        <v>1</v>
      </c>
      <c r="AA21" s="1018" t="n">
        <v>1</v>
      </c>
      <c r="AB21" s="1018" t="n">
        <v>1</v>
      </c>
      <c r="AC21" s="1018" t="n">
        <v>1</v>
      </c>
      <c r="AD21" s="999" t="n">
        <f aca="false">SUM(Z21:AC21)</f>
        <v>4</v>
      </c>
      <c r="AE21" s="1019" t="n">
        <v>1</v>
      </c>
      <c r="AF21" s="1019" t="n">
        <v>1</v>
      </c>
      <c r="AG21" s="1019" t="n">
        <v>1</v>
      </c>
      <c r="AH21" s="1019" t="n">
        <v>1</v>
      </c>
      <c r="AI21" s="1019" t="n">
        <v>1</v>
      </c>
      <c r="AJ21" s="1019" t="n">
        <v>1</v>
      </c>
      <c r="AK21" s="1001" t="n">
        <f aca="false">SUM(AE21:AJ21)</f>
        <v>6</v>
      </c>
      <c r="AL21" s="1020" t="n">
        <v>1</v>
      </c>
      <c r="AM21" s="1020" t="n">
        <v>1</v>
      </c>
      <c r="AN21" s="1020" t="n">
        <v>1</v>
      </c>
      <c r="AO21" s="1031" t="n">
        <f aca="false">SUM(AL21:AN21)</f>
        <v>3</v>
      </c>
      <c r="AP21" s="1004" t="n">
        <f aca="false">SUM(P21,X21,Y21,AD21,AK21,AO21)</f>
        <v>31</v>
      </c>
      <c r="AQ21" s="145" t="str">
        <f aca="false">IF(AND(P21&lt;=12,P21&gt;=10),"S",IF(AND(P21&lt;=9,P21&gt;=8),"EP",IF(AND(P21&lt;=7,P21&gt;=0),"N","ERROR")))</f>
        <v>S</v>
      </c>
      <c r="AR21" s="145" t="str">
        <f aca="false">IF(AND(X21&lt;=7,X21&gt;=6),"S",IF(AND(X21&lt;=5,X21&gt;=4),"EP",IF(AND(X21&lt;=3,X21&gt;=0),"N","ERROR")))</f>
        <v>EP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S</v>
      </c>
      <c r="AU21" s="145" t="str">
        <f aca="false">IF(AND(AK21&lt;=6,AK21&gt;=5),"S",IF(AND(AK21&lt;=4,AK21&gt;=3),"EP",IF(AND(AK21&lt;=2,AK21&gt;=0),"N","ERROR")))</f>
        <v>S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4.25" hidden="false" customHeight="false" outlineLevel="0" collapsed="false">
      <c r="A22" s="400"/>
      <c r="B22" s="400"/>
      <c r="C22" s="400"/>
      <c r="D22" s="1013" t="n">
        <v>1</v>
      </c>
      <c r="E22" s="1014" t="n">
        <v>0</v>
      </c>
      <c r="F22" s="1015" t="n">
        <v>0</v>
      </c>
      <c r="G22" s="1014" t="n">
        <v>1</v>
      </c>
      <c r="H22" s="1015" t="n">
        <v>0</v>
      </c>
      <c r="I22" s="1015" t="n">
        <v>1</v>
      </c>
      <c r="J22" s="1015" t="n">
        <v>1</v>
      </c>
      <c r="K22" s="1015" t="n">
        <v>1</v>
      </c>
      <c r="L22" s="1015" t="n">
        <v>0</v>
      </c>
      <c r="M22" s="1015" t="n">
        <v>0</v>
      </c>
      <c r="N22" s="1014" t="n">
        <v>0</v>
      </c>
      <c r="O22" s="1014" t="n">
        <v>1</v>
      </c>
      <c r="P22" s="995" t="n">
        <f aca="false">SUM(D22:O22)</f>
        <v>6</v>
      </c>
      <c r="Q22" s="1016" t="n">
        <v>1</v>
      </c>
      <c r="R22" s="1016" t="n">
        <v>0</v>
      </c>
      <c r="S22" s="1016" t="n">
        <v>1</v>
      </c>
      <c r="T22" s="1016" t="n">
        <v>1</v>
      </c>
      <c r="U22" s="1016" t="n">
        <v>1</v>
      </c>
      <c r="V22" s="1016" t="n">
        <v>0</v>
      </c>
      <c r="W22" s="1016" t="n">
        <v>0</v>
      </c>
      <c r="X22" s="997" t="n">
        <f aca="false">SUM(Q22:W22)</f>
        <v>4</v>
      </c>
      <c r="Y22" s="1017" t="n">
        <v>1</v>
      </c>
      <c r="Z22" s="1018" t="n">
        <v>0</v>
      </c>
      <c r="AA22" s="1018" t="n">
        <v>0</v>
      </c>
      <c r="AB22" s="1018" t="n">
        <v>0</v>
      </c>
      <c r="AC22" s="1018" t="n">
        <v>0</v>
      </c>
      <c r="AD22" s="999" t="n">
        <f aca="false">SUM(Z22:AC22)</f>
        <v>0</v>
      </c>
      <c r="AE22" s="1019" t="n">
        <v>0</v>
      </c>
      <c r="AF22" s="1019" t="n">
        <v>1</v>
      </c>
      <c r="AG22" s="1019" t="n">
        <v>1</v>
      </c>
      <c r="AH22" s="1019" t="n">
        <v>0</v>
      </c>
      <c r="AI22" s="1019" t="n">
        <v>0</v>
      </c>
      <c r="AJ22" s="1019" t="n">
        <v>0</v>
      </c>
      <c r="AK22" s="1001" t="n">
        <f aca="false">SUM(AE22:AJ22)</f>
        <v>2</v>
      </c>
      <c r="AL22" s="1020" t="n">
        <v>0</v>
      </c>
      <c r="AM22" s="1020" t="n">
        <v>1</v>
      </c>
      <c r="AN22" s="1020" t="n">
        <v>0</v>
      </c>
      <c r="AO22" s="1031" t="n">
        <f aca="false">SUM(AL22:AN22)</f>
        <v>1</v>
      </c>
      <c r="AP22" s="1004" t="n">
        <f aca="false">SUM(P22,X22,Y22,AD22,AK22,AO22)</f>
        <v>14</v>
      </c>
      <c r="AQ22" s="145" t="str">
        <f aca="false">IF(AND(P22&lt;=12,P22&gt;=10),"S",IF(AND(P22&lt;=9,P22&gt;=8),"EP",IF(AND(P22&lt;=7,P22&gt;=0),"N","ERROR")))</f>
        <v>N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N</v>
      </c>
      <c r="AU22" s="145" t="str">
        <f aca="false">IF(AND(AK22&lt;=6,AK22&gt;=5),"S",IF(AND(AK22&lt;=4,AK22&gt;=3),"EP",IF(AND(AK22&lt;=2,AK22&gt;=0),"N","ERROR")))</f>
        <v>N</v>
      </c>
      <c r="AV22" s="844" t="str">
        <f aca="false">IF(AO22=3,"S",IF(AO22=2,"EP","N"))</f>
        <v>N</v>
      </c>
      <c r="AW22" s="844" t="str">
        <f aca="false">IF(AND(AP22&lt;=33,AP22&gt;=25),"SUPERA",IF(AND(AP22&lt;=24,AP22&gt;=19),"EN PROCESO",IF(AND(AP22&lt;=18,AP22&gt;=0),"NO ALCANZA","ERROR")))</f>
        <v>NO ALCANZA</v>
      </c>
    </row>
    <row r="23" customFormat="false" ht="14.25" hidden="false" customHeight="false" outlineLevel="0" collapsed="false">
      <c r="A23" s="400"/>
      <c r="B23" s="400"/>
      <c r="C23" s="400"/>
      <c r="D23" s="1013" t="n">
        <v>1</v>
      </c>
      <c r="E23" s="1014" t="n">
        <v>0</v>
      </c>
      <c r="F23" s="1015" t="n">
        <v>0</v>
      </c>
      <c r="G23" s="1014" t="n">
        <v>0</v>
      </c>
      <c r="H23" s="1015" t="n">
        <v>0</v>
      </c>
      <c r="I23" s="1015" t="n">
        <v>0</v>
      </c>
      <c r="J23" s="1015" t="n">
        <v>1</v>
      </c>
      <c r="K23" s="1015" t="n">
        <v>1</v>
      </c>
      <c r="L23" s="1015" t="n">
        <v>0</v>
      </c>
      <c r="M23" s="1015" t="n">
        <v>0</v>
      </c>
      <c r="N23" s="1014" t="n">
        <v>0</v>
      </c>
      <c r="O23" s="1014" t="n">
        <v>1</v>
      </c>
      <c r="P23" s="995" t="n">
        <f aca="false">SUM(D23:O23)</f>
        <v>4</v>
      </c>
      <c r="Q23" s="1016" t="n">
        <v>0</v>
      </c>
      <c r="R23" s="1016" t="n">
        <v>0</v>
      </c>
      <c r="S23" s="1016" t="n">
        <v>0</v>
      </c>
      <c r="T23" s="1016" t="n">
        <v>0</v>
      </c>
      <c r="U23" s="1016" t="n">
        <v>0</v>
      </c>
      <c r="V23" s="1016" t="n">
        <v>0</v>
      </c>
      <c r="W23" s="1016" t="n">
        <v>0</v>
      </c>
      <c r="X23" s="997" t="n">
        <f aca="false">SUM(Q23:W23)</f>
        <v>0</v>
      </c>
      <c r="Y23" s="1017" t="n">
        <v>0</v>
      </c>
      <c r="Z23" s="1018" t="n">
        <v>0</v>
      </c>
      <c r="AA23" s="1018" t="n">
        <v>0</v>
      </c>
      <c r="AB23" s="1018" t="n">
        <v>0</v>
      </c>
      <c r="AC23" s="1018" t="n">
        <v>0</v>
      </c>
      <c r="AD23" s="999" t="n">
        <f aca="false">SUM(Z23:AC23)</f>
        <v>0</v>
      </c>
      <c r="AE23" s="1019" t="n">
        <v>0</v>
      </c>
      <c r="AF23" s="1019" t="n">
        <v>0</v>
      </c>
      <c r="AG23" s="1019" t="n">
        <v>0</v>
      </c>
      <c r="AH23" s="1019" t="n">
        <v>0</v>
      </c>
      <c r="AI23" s="1019" t="n">
        <v>1</v>
      </c>
      <c r="AJ23" s="1019" t="n">
        <v>0</v>
      </c>
      <c r="AK23" s="1001" t="n">
        <v>1</v>
      </c>
      <c r="AL23" s="1020" t="n">
        <v>1</v>
      </c>
      <c r="AM23" s="1020" t="n">
        <v>1</v>
      </c>
      <c r="AN23" s="1020" t="n">
        <v>0</v>
      </c>
      <c r="AO23" s="1031" t="n">
        <f aca="false">SUM(AL23:AN23)</f>
        <v>2</v>
      </c>
      <c r="AP23" s="1004" t="n">
        <f aca="false">SUM(P23,X23,Y23,AD23,AK23,AO23)</f>
        <v>7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N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N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4.25" hidden="false" customHeight="true" outlineLevel="0" collapsed="false">
      <c r="A24" s="1032" t="s">
        <v>596</v>
      </c>
      <c r="B24" s="1032"/>
      <c r="C24" s="1032"/>
      <c r="D24" s="973" t="n">
        <f aca="false">SUM(D7:D23)</f>
        <v>16</v>
      </c>
      <c r="E24" s="973" t="n">
        <f aca="false">SUM(E7:E23)</f>
        <v>11</v>
      </c>
      <c r="F24" s="973" t="n">
        <f aca="false">SUM(F7:F23)</f>
        <v>13</v>
      </c>
      <c r="G24" s="973" t="n">
        <f aca="false">SUM(G7:G23)</f>
        <v>15</v>
      </c>
      <c r="H24" s="973" t="n">
        <f aca="false">SUM(H7:H23)</f>
        <v>14</v>
      </c>
      <c r="I24" s="973" t="n">
        <f aca="false">SUM(I7:I23)</f>
        <v>16</v>
      </c>
      <c r="J24" s="973" t="n">
        <f aca="false">SUM(J7:J23)</f>
        <v>16</v>
      </c>
      <c r="K24" s="973" t="n">
        <f aca="false">SUM(K7:K23)</f>
        <v>16</v>
      </c>
      <c r="L24" s="973" t="n">
        <f aca="false">SUM(L7:L23)</f>
        <v>8</v>
      </c>
      <c r="M24" s="973" t="n">
        <f aca="false">SUM(M7:M23)</f>
        <v>12</v>
      </c>
      <c r="N24" s="973" t="n">
        <f aca="false">SUM(N7:N23)</f>
        <v>8</v>
      </c>
      <c r="O24" s="973" t="n">
        <f aca="false">SUM(O7:O23)</f>
        <v>14</v>
      </c>
      <c r="P24" s="973"/>
      <c r="Q24" s="973" t="n">
        <f aca="false">SUM(Q7:Q23)</f>
        <v>14</v>
      </c>
      <c r="R24" s="973" t="n">
        <f aca="false">SUM(R7:R23)</f>
        <v>10</v>
      </c>
      <c r="S24" s="973" t="n">
        <f aca="false">SUM(S7:S23)</f>
        <v>13</v>
      </c>
      <c r="T24" s="973" t="n">
        <f aca="false">SUM(T7:T23)</f>
        <v>12</v>
      </c>
      <c r="U24" s="973" t="n">
        <f aca="false">SUM(U7:U23)</f>
        <v>11</v>
      </c>
      <c r="V24" s="973" t="n">
        <f aca="false">SUM(V7:V23)</f>
        <v>5</v>
      </c>
      <c r="W24" s="973" t="n">
        <f aca="false">SUM(W7:W23)</f>
        <v>11</v>
      </c>
      <c r="X24" s="974"/>
      <c r="Y24" s="973" t="n">
        <f aca="false">SUM(Y7:Y23)</f>
        <v>7</v>
      </c>
      <c r="Z24" s="973" t="n">
        <f aca="false">SUM(Z7:Z23)</f>
        <v>7</v>
      </c>
      <c r="AA24" s="973" t="n">
        <f aca="false">SUM(AA7:AA23)</f>
        <v>5</v>
      </c>
      <c r="AB24" s="973" t="n">
        <f aca="false">SUM(AB7:AB23)</f>
        <v>4</v>
      </c>
      <c r="AC24" s="973" t="n">
        <f aca="false">SUM(AC7:AC23)</f>
        <v>5</v>
      </c>
      <c r="AD24" s="974"/>
      <c r="AE24" s="973" t="n">
        <f aca="false">SUM(AE7:AE23)</f>
        <v>7</v>
      </c>
      <c r="AF24" s="973" t="n">
        <f aca="false">SUM(AF7:AF23)</f>
        <v>11</v>
      </c>
      <c r="AG24" s="973" t="n">
        <f aca="false">SUM(AG7:AG23)</f>
        <v>12</v>
      </c>
      <c r="AH24" s="973" t="n">
        <f aca="false">SUM(AH7:AH23)</f>
        <v>9</v>
      </c>
      <c r="AI24" s="973" t="n">
        <f aca="false">SUM(AI7:AI23)</f>
        <v>5</v>
      </c>
      <c r="AJ24" s="973" t="n">
        <f aca="false">SUM(AJ7:AJ23)</f>
        <v>7</v>
      </c>
      <c r="AK24" s="975"/>
      <c r="AL24" s="973" t="n">
        <f aca="false">SUM(AL7:AL23)</f>
        <v>10</v>
      </c>
      <c r="AM24" s="973" t="n">
        <f aca="false">SUM(AM7:AM23)</f>
        <v>12</v>
      </c>
      <c r="AN24" s="976" t="n">
        <f aca="false">SUM(AN7:AN23)</f>
        <v>11</v>
      </c>
      <c r="AO24" s="977"/>
      <c r="AP24" s="978"/>
      <c r="AQ24" s="979"/>
      <c r="AR24" s="979"/>
      <c r="AS24" s="979"/>
      <c r="AT24" s="979"/>
      <c r="AU24" s="979"/>
      <c r="AV24" s="979"/>
      <c r="AW24" s="196"/>
    </row>
    <row r="25" customFormat="false" ht="14.25" hidden="false" customHeight="true" outlineLevel="0" collapsed="false">
      <c r="A25" s="1032" t="s">
        <v>38</v>
      </c>
      <c r="B25" s="1032"/>
      <c r="C25" s="1032"/>
      <c r="D25" s="1033" t="n">
        <f aca="false">(D24/17)*100</f>
        <v>94.1176470588235</v>
      </c>
      <c r="E25" s="1033" t="n">
        <f aca="false">(E24/17)*100</f>
        <v>64.7058823529412</v>
      </c>
      <c r="F25" s="1033" t="n">
        <f aca="false">(F24/17)*100</f>
        <v>76.4705882352941</v>
      </c>
      <c r="G25" s="1033" t="n">
        <f aca="false">(G24/17)*100</f>
        <v>88.2352941176471</v>
      </c>
      <c r="H25" s="1033" t="n">
        <f aca="false">(H24/17)*100</f>
        <v>82.3529411764706</v>
      </c>
      <c r="I25" s="1033" t="n">
        <f aca="false">(I24/17)*100</f>
        <v>94.1176470588235</v>
      </c>
      <c r="J25" s="1033" t="n">
        <f aca="false">(J24/17)*100</f>
        <v>94.1176470588235</v>
      </c>
      <c r="K25" s="1033" t="n">
        <f aca="false">(K24/17)*100</f>
        <v>94.1176470588235</v>
      </c>
      <c r="L25" s="1033" t="n">
        <f aca="false">(L24/17)*100</f>
        <v>47.0588235294118</v>
      </c>
      <c r="M25" s="1033" t="n">
        <f aca="false">(M24/17)*100</f>
        <v>70.5882352941177</v>
      </c>
      <c r="N25" s="1033" t="n">
        <f aca="false">(N24/17)*100</f>
        <v>47.0588235294118</v>
      </c>
      <c r="O25" s="1033" t="n">
        <f aca="false">(O24/17)*100</f>
        <v>82.3529411764706</v>
      </c>
      <c r="P25" s="1033"/>
      <c r="Q25" s="1033" t="n">
        <f aca="false">(Q24/17)*100</f>
        <v>82.3529411764706</v>
      </c>
      <c r="R25" s="1033" t="n">
        <f aca="false">(R24/17)*100</f>
        <v>58.8235294117647</v>
      </c>
      <c r="S25" s="1033" t="n">
        <f aca="false">(S24/17)*100</f>
        <v>76.4705882352941</v>
      </c>
      <c r="T25" s="1033" t="n">
        <f aca="false">(T24/17)*100</f>
        <v>70.5882352941177</v>
      </c>
      <c r="U25" s="1033" t="n">
        <f aca="false">(U24/17)*100</f>
        <v>64.7058823529412</v>
      </c>
      <c r="V25" s="1033" t="n">
        <f aca="false">(V24/17)*100</f>
        <v>29.4117647058824</v>
      </c>
      <c r="W25" s="1033" t="n">
        <f aca="false">(W24/17)*100</f>
        <v>64.7058823529412</v>
      </c>
      <c r="X25" s="1033"/>
      <c r="Y25" s="1033" t="n">
        <f aca="false">(Y24/17)*100</f>
        <v>41.1764705882353</v>
      </c>
      <c r="Z25" s="1033" t="n">
        <f aca="false">(Z24/17)*100</f>
        <v>41.1764705882353</v>
      </c>
      <c r="AA25" s="1033" t="n">
        <f aca="false">(AA24/17)*100</f>
        <v>29.4117647058824</v>
      </c>
      <c r="AB25" s="1033" t="n">
        <f aca="false">(AB24/17)*100</f>
        <v>23.5294117647059</v>
      </c>
      <c r="AC25" s="1033" t="n">
        <f aca="false">(AC24/17)*100</f>
        <v>29.4117647058824</v>
      </c>
      <c r="AD25" s="974"/>
      <c r="AE25" s="973" t="n">
        <f aca="false">(AE24/15)*100</f>
        <v>46.6666666666667</v>
      </c>
      <c r="AF25" s="973" t="n">
        <f aca="false">(AF24/15)*100</f>
        <v>73.3333333333333</v>
      </c>
      <c r="AG25" s="973" t="n">
        <f aca="false">(AG24/15)*100</f>
        <v>80</v>
      </c>
      <c r="AH25" s="973" t="n">
        <f aca="false">(AH24/15)*100</f>
        <v>60</v>
      </c>
      <c r="AI25" s="973" t="n">
        <f aca="false">(AI24/15)*100</f>
        <v>33.3333333333333</v>
      </c>
      <c r="AJ25" s="973" t="n">
        <f aca="false">(AJ24/15)*100</f>
        <v>46.6666666666667</v>
      </c>
      <c r="AK25" s="975"/>
      <c r="AL25" s="973" t="n">
        <f aca="false">(AL24/15)*100</f>
        <v>66.6666666666667</v>
      </c>
      <c r="AM25" s="973" t="n">
        <f aca="false">(AM24/15)*100</f>
        <v>80</v>
      </c>
      <c r="AN25" s="973" t="n">
        <f aca="false">(AN24/15)*100</f>
        <v>73.3333333333333</v>
      </c>
      <c r="AO25" s="981"/>
      <c r="AP25" s="982"/>
      <c r="AQ25" s="979"/>
      <c r="AR25" s="979"/>
      <c r="AS25" s="983" t="s">
        <v>597</v>
      </c>
      <c r="AT25" s="983"/>
      <c r="AU25" s="983"/>
      <c r="AV25" s="983"/>
      <c r="AW25" s="983"/>
    </row>
    <row r="26" customFormat="false" ht="14.25" hidden="false" customHeight="true" outlineLevel="0" collapsed="false">
      <c r="A26" s="1034" t="s">
        <v>40</v>
      </c>
      <c r="B26" s="1034"/>
      <c r="C26" s="1034"/>
      <c r="D26" s="973"/>
      <c r="E26" s="973"/>
      <c r="F26" s="973"/>
      <c r="G26" s="973"/>
      <c r="H26" s="973"/>
      <c r="I26" s="973"/>
      <c r="J26" s="973"/>
      <c r="K26" s="973"/>
      <c r="L26" s="973"/>
      <c r="M26" s="973"/>
      <c r="N26" s="973"/>
      <c r="O26" s="973"/>
      <c r="P26" s="985" t="n">
        <f aca="false">AVERAGE(P7:P23)</f>
        <v>9.35294117647059</v>
      </c>
      <c r="Q26" s="973"/>
      <c r="R26" s="973"/>
      <c r="S26" s="973"/>
      <c r="T26" s="973"/>
      <c r="U26" s="973"/>
      <c r="V26" s="973"/>
      <c r="W26" s="973"/>
      <c r="X26" s="985" t="n">
        <f aca="false">AVERAGE(X7:X23)</f>
        <v>4.47058823529412</v>
      </c>
      <c r="Y26" s="973"/>
      <c r="Z26" s="973"/>
      <c r="AA26" s="973"/>
      <c r="AB26" s="973"/>
      <c r="AC26" s="973"/>
      <c r="AD26" s="985" t="n">
        <f aca="false">AVERAGE(AD7:AD23)</f>
        <v>1.23529411764706</v>
      </c>
      <c r="AE26" s="973"/>
      <c r="AF26" s="973"/>
      <c r="AG26" s="973"/>
      <c r="AH26" s="973"/>
      <c r="AI26" s="973"/>
      <c r="AJ26" s="973"/>
      <c r="AK26" s="986" t="n">
        <f aca="false">AVERAGE(AK7:AK23)</f>
        <v>3</v>
      </c>
      <c r="AL26" s="973"/>
      <c r="AM26" s="973"/>
      <c r="AN26" s="973"/>
      <c r="AO26" s="985" t="n">
        <f aca="false">AVERAGE(AO7:AO23)</f>
        <v>1.94117647058824</v>
      </c>
      <c r="AP26" s="987" t="n">
        <f aca="false">AVERAGE(AP7:AP23)</f>
        <v>20.4117647058824</v>
      </c>
      <c r="AQ26" s="988"/>
      <c r="AR26" s="988"/>
      <c r="AS26" s="989" t="s">
        <v>598</v>
      </c>
      <c r="AT26" s="989"/>
      <c r="AU26" s="989"/>
      <c r="AV26" s="989"/>
      <c r="AW26" s="989"/>
    </row>
    <row r="27" customFormat="false" ht="14.25" hidden="false" customHeight="true" outlineLevel="0" collapsed="false">
      <c r="A27" s="1034" t="s">
        <v>42</v>
      </c>
      <c r="B27" s="1034"/>
      <c r="C27" s="1034"/>
      <c r="D27" s="973"/>
      <c r="E27" s="973"/>
      <c r="F27" s="973"/>
      <c r="G27" s="973"/>
      <c r="H27" s="973"/>
      <c r="I27" s="973"/>
      <c r="J27" s="973"/>
      <c r="K27" s="973"/>
      <c r="L27" s="973"/>
      <c r="M27" s="973"/>
      <c r="N27" s="973"/>
      <c r="O27" s="973"/>
      <c r="P27" s="985" t="n">
        <f aca="false">STDEV(P7:P23)</f>
        <v>2.37015760210656</v>
      </c>
      <c r="Q27" s="973"/>
      <c r="R27" s="973"/>
      <c r="S27" s="973"/>
      <c r="T27" s="973"/>
      <c r="U27" s="973"/>
      <c r="V27" s="973"/>
      <c r="W27" s="973"/>
      <c r="X27" s="985" t="n">
        <f aca="false">STDEV(X7:X23)</f>
        <v>1.80684971216561</v>
      </c>
      <c r="Y27" s="973"/>
      <c r="Z27" s="973"/>
      <c r="AA27" s="973"/>
      <c r="AB27" s="973"/>
      <c r="AC27" s="973"/>
      <c r="AD27" s="985" t="n">
        <f aca="false">STDEV(AD7:AD23)</f>
        <v>1.64048056086875</v>
      </c>
      <c r="AE27" s="973"/>
      <c r="AF27" s="973"/>
      <c r="AG27" s="973"/>
      <c r="AH27" s="973"/>
      <c r="AI27" s="973"/>
      <c r="AJ27" s="973"/>
      <c r="AK27" s="986" t="n">
        <f aca="false">STDEV(AK7:AK23)</f>
        <v>1.69558249578132</v>
      </c>
      <c r="AL27" s="973"/>
      <c r="AM27" s="973"/>
      <c r="AN27" s="973"/>
      <c r="AO27" s="985" t="n">
        <f aca="false">STDEV(AO7:AO23)</f>
        <v>1.02899151085505</v>
      </c>
      <c r="AP27" s="987" t="n">
        <f aca="false">STDEV(AP7:AP23)</f>
        <v>7.31487203860577</v>
      </c>
      <c r="AQ27" s="988"/>
      <c r="AR27" s="988"/>
      <c r="AS27" s="990" t="s">
        <v>599</v>
      </c>
      <c r="AT27" s="990"/>
      <c r="AU27" s="990"/>
      <c r="AV27" s="990"/>
      <c r="AW27" s="990"/>
    </row>
    <row r="28" customFormat="false" ht="13.5" hidden="false" customHeight="false" outlineLevel="0" collapsed="false"/>
  </sheetData>
  <mergeCells count="65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24:C24"/>
    <mergeCell ref="A25:C25"/>
    <mergeCell ref="AS25:AW25"/>
    <mergeCell ref="A26:C26"/>
    <mergeCell ref="AS26:AW26"/>
    <mergeCell ref="A27:C27"/>
    <mergeCell ref="AS27:AW27"/>
  </mergeCells>
  <conditionalFormatting sqref="AQ7:AR23 AT7:AU23">
    <cfRule type="cellIs" priority="2" operator="equal" aboveAverage="0" equalAverage="0" bottom="0" percent="0" rank="0" text="" dxfId="669">
      <formula>"S"</formula>
    </cfRule>
    <cfRule type="cellIs" priority="3" operator="equal" aboveAverage="0" equalAverage="0" bottom="0" percent="0" rank="0" text="" dxfId="670">
      <formula>"EP"</formula>
    </cfRule>
    <cfRule type="cellIs" priority="4" operator="equal" aboveAverage="0" equalAverage="0" bottom="0" percent="0" rank="0" text="" dxfId="671">
      <formula>"N"</formula>
    </cfRule>
  </conditionalFormatting>
  <conditionalFormatting sqref="AS7:AS23">
    <cfRule type="cellIs" priority="5" operator="equal" aboveAverage="0" equalAverage="0" bottom="0" percent="0" rank="0" text="" dxfId="672">
      <formula>"S"</formula>
    </cfRule>
    <cfRule type="cellIs" priority="6" operator="equal" aboveAverage="0" equalAverage="0" bottom="0" percent="0" rank="0" text="" dxfId="673">
      <formula>"N"</formula>
    </cfRule>
  </conditionalFormatting>
  <conditionalFormatting sqref="AV7:AV23">
    <cfRule type="cellIs" priority="7" operator="equal" aboveAverage="0" equalAverage="0" bottom="0" percent="0" rank="0" text="" dxfId="674">
      <formula>"S"</formula>
    </cfRule>
    <cfRule type="cellIs" priority="8" operator="equal" aboveAverage="0" equalAverage="0" bottom="0" percent="0" rank="0" text="" dxfId="675">
      <formula>"EP"</formula>
    </cfRule>
    <cfRule type="cellIs" priority="9" operator="equal" aboveAverage="0" equalAverage="0" bottom="0" percent="0" rank="0" text="" dxfId="676">
      <formula>"N"</formula>
    </cfRule>
  </conditionalFormatting>
  <conditionalFormatting sqref="AW7:AW23">
    <cfRule type="cellIs" priority="10" operator="equal" aboveAverage="0" equalAverage="0" bottom="0" percent="0" rank="0" text="" dxfId="677">
      <formula>"SUPERA"</formula>
    </cfRule>
    <cfRule type="cellIs" priority="11" operator="equal" aboveAverage="0" equalAverage="0" bottom="0" percent="0" rank="0" text="" dxfId="678">
      <formula>"EN PROCESO"</formula>
    </cfRule>
    <cfRule type="cellIs" priority="12" operator="equal" aboveAverage="0" equalAverage="0" bottom="0" percent="0" rank="0" text="" dxfId="679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:C59"/>
    </sheetView>
  </sheetViews>
  <sheetFormatPr defaultColWidth="11.0546875" defaultRowHeight="12.75" zeroHeight="false" outlineLevelRow="0" outlineLevelCol="0"/>
  <cols>
    <col collapsed="false" customWidth="true" hidden="false" outlineLevel="0" max="48" min="4" style="0" width="2.7"/>
  </cols>
  <sheetData>
    <row r="1" customFormat="false" ht="15.75" hidden="false" customHeight="true" outlineLevel="0" collapsed="false">
      <c r="A1" s="11" t="s">
        <v>560</v>
      </c>
      <c r="B1" s="11"/>
      <c r="C1" s="11"/>
      <c r="D1" s="454" t="s">
        <v>561</v>
      </c>
      <c r="E1" s="454" t="s">
        <v>562</v>
      </c>
      <c r="F1" s="454" t="s">
        <v>563</v>
      </c>
      <c r="G1" s="454" t="s">
        <v>564</v>
      </c>
      <c r="H1" s="454" t="s">
        <v>565</v>
      </c>
      <c r="I1" s="454" t="s">
        <v>566</v>
      </c>
      <c r="J1" s="454" t="s">
        <v>567</v>
      </c>
      <c r="K1" s="454" t="s">
        <v>568</v>
      </c>
      <c r="L1" s="454" t="s">
        <v>569</v>
      </c>
      <c r="M1" s="454" t="s">
        <v>570</v>
      </c>
      <c r="N1" s="454" t="s">
        <v>571</v>
      </c>
      <c r="O1" s="454" t="s">
        <v>521</v>
      </c>
      <c r="P1" s="454" t="s">
        <v>572</v>
      </c>
      <c r="Q1" s="455" t="s">
        <v>573</v>
      </c>
      <c r="R1" s="455" t="s">
        <v>574</v>
      </c>
      <c r="S1" s="455" t="s">
        <v>575</v>
      </c>
      <c r="T1" s="455" t="s">
        <v>576</v>
      </c>
      <c r="U1" s="455" t="s">
        <v>577</v>
      </c>
      <c r="V1" s="455" t="s">
        <v>528</v>
      </c>
      <c r="W1" s="455" t="s">
        <v>526</v>
      </c>
      <c r="X1" s="455" t="s">
        <v>529</v>
      </c>
      <c r="Y1" s="457" t="s">
        <v>578</v>
      </c>
      <c r="Z1" s="458" t="s">
        <v>579</v>
      </c>
      <c r="AA1" s="458" t="s">
        <v>580</v>
      </c>
      <c r="AB1" s="458" t="s">
        <v>581</v>
      </c>
      <c r="AC1" s="458" t="s">
        <v>495</v>
      </c>
      <c r="AD1" s="458" t="s">
        <v>582</v>
      </c>
      <c r="AE1" s="459" t="s">
        <v>583</v>
      </c>
      <c r="AF1" s="459" t="s">
        <v>584</v>
      </c>
      <c r="AG1" s="459" t="s">
        <v>585</v>
      </c>
      <c r="AH1" s="459" t="s">
        <v>532</v>
      </c>
      <c r="AI1" s="459" t="s">
        <v>586</v>
      </c>
      <c r="AJ1" s="459" t="s">
        <v>587</v>
      </c>
      <c r="AK1" s="928" t="s">
        <v>533</v>
      </c>
      <c r="AL1" s="929" t="s">
        <v>588</v>
      </c>
      <c r="AM1" s="929" t="s">
        <v>589</v>
      </c>
      <c r="AN1" s="929" t="s">
        <v>590</v>
      </c>
      <c r="AO1" s="929" t="s">
        <v>591</v>
      </c>
      <c r="AP1" s="461" t="s">
        <v>23</v>
      </c>
      <c r="AQ1" s="930" t="s">
        <v>24</v>
      </c>
      <c r="AR1" s="930"/>
      <c r="AS1" s="930"/>
      <c r="AT1" s="930"/>
      <c r="AU1" s="930"/>
      <c r="AV1" s="930"/>
      <c r="AW1" s="930"/>
    </row>
    <row r="2" customFormat="false" ht="15.75" hidden="false" customHeight="true" outlineLevel="0" collapsed="false">
      <c r="A2" s="11" t="s">
        <v>100</v>
      </c>
      <c r="B2" s="11"/>
      <c r="C2" s="11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5"/>
      <c r="R2" s="455"/>
      <c r="S2" s="455"/>
      <c r="T2" s="455"/>
      <c r="U2" s="455"/>
      <c r="V2" s="455"/>
      <c r="W2" s="455"/>
      <c r="X2" s="455"/>
      <c r="Y2" s="457"/>
      <c r="Z2" s="458"/>
      <c r="AA2" s="458"/>
      <c r="AB2" s="458"/>
      <c r="AC2" s="458"/>
      <c r="AD2" s="458"/>
      <c r="AE2" s="459"/>
      <c r="AF2" s="459"/>
      <c r="AG2" s="459"/>
      <c r="AH2" s="459"/>
      <c r="AI2" s="459"/>
      <c r="AJ2" s="459"/>
      <c r="AK2" s="928"/>
      <c r="AL2" s="929"/>
      <c r="AM2" s="929"/>
      <c r="AN2" s="929"/>
      <c r="AO2" s="929"/>
      <c r="AP2" s="461"/>
      <c r="AQ2" s="930"/>
      <c r="AR2" s="930"/>
      <c r="AS2" s="930"/>
      <c r="AT2" s="930"/>
      <c r="AU2" s="930"/>
      <c r="AV2" s="930"/>
      <c r="AW2" s="930"/>
    </row>
    <row r="3" customFormat="false" ht="17.25" hidden="false" customHeight="true" outlineLevel="0" collapsed="false">
      <c r="A3" s="1035" t="s">
        <v>436</v>
      </c>
      <c r="B3" s="1035"/>
      <c r="C3" s="1035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5"/>
      <c r="R3" s="455"/>
      <c r="S3" s="455"/>
      <c r="T3" s="455"/>
      <c r="U3" s="455"/>
      <c r="V3" s="455"/>
      <c r="W3" s="455"/>
      <c r="X3" s="455"/>
      <c r="Y3" s="457"/>
      <c r="Z3" s="458"/>
      <c r="AA3" s="458"/>
      <c r="AB3" s="458"/>
      <c r="AC3" s="458"/>
      <c r="AD3" s="458"/>
      <c r="AE3" s="459"/>
      <c r="AF3" s="459"/>
      <c r="AG3" s="459"/>
      <c r="AH3" s="459"/>
      <c r="AI3" s="459"/>
      <c r="AJ3" s="459"/>
      <c r="AK3" s="928"/>
      <c r="AL3" s="929"/>
      <c r="AM3" s="929"/>
      <c r="AN3" s="929"/>
      <c r="AO3" s="929"/>
      <c r="AP3" s="461"/>
      <c r="AQ3" s="930"/>
      <c r="AR3" s="930"/>
      <c r="AS3" s="930"/>
      <c r="AT3" s="930"/>
      <c r="AU3" s="930"/>
      <c r="AV3" s="930"/>
      <c r="AW3" s="930"/>
    </row>
    <row r="4" customFormat="false" ht="15.75" hidden="false" customHeight="true" outlineLevel="0" collapsed="false">
      <c r="A4" s="11" t="s">
        <v>592</v>
      </c>
      <c r="B4" s="11"/>
      <c r="C4" s="11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5"/>
      <c r="R4" s="455"/>
      <c r="S4" s="455"/>
      <c r="T4" s="455"/>
      <c r="U4" s="455"/>
      <c r="V4" s="455"/>
      <c r="W4" s="455"/>
      <c r="X4" s="455"/>
      <c r="Y4" s="457"/>
      <c r="Z4" s="458"/>
      <c r="AA4" s="458"/>
      <c r="AB4" s="458"/>
      <c r="AC4" s="458"/>
      <c r="AD4" s="458"/>
      <c r="AE4" s="459"/>
      <c r="AF4" s="459"/>
      <c r="AG4" s="459"/>
      <c r="AH4" s="459"/>
      <c r="AI4" s="459"/>
      <c r="AJ4" s="459"/>
      <c r="AK4" s="928"/>
      <c r="AL4" s="929"/>
      <c r="AM4" s="929"/>
      <c r="AN4" s="929"/>
      <c r="AO4" s="929"/>
      <c r="AP4" s="461"/>
      <c r="AQ4" s="930"/>
      <c r="AR4" s="930"/>
      <c r="AS4" s="930"/>
      <c r="AT4" s="930"/>
      <c r="AU4" s="930"/>
      <c r="AV4" s="930"/>
      <c r="AW4" s="930"/>
    </row>
    <row r="5" customFormat="false" ht="84.6" hidden="false" customHeight="true" outlineLevel="0" collapsed="false">
      <c r="A5" s="1036" t="s">
        <v>47</v>
      </c>
      <c r="B5" s="1036"/>
      <c r="C5" s="1036"/>
      <c r="D5" s="454"/>
      <c r="E5" s="454"/>
      <c r="F5" s="454"/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5"/>
      <c r="R5" s="455"/>
      <c r="S5" s="455"/>
      <c r="T5" s="455"/>
      <c r="U5" s="455"/>
      <c r="V5" s="455"/>
      <c r="W5" s="455"/>
      <c r="X5" s="455"/>
      <c r="Y5" s="457"/>
      <c r="Z5" s="458"/>
      <c r="AA5" s="458"/>
      <c r="AB5" s="458"/>
      <c r="AC5" s="458"/>
      <c r="AD5" s="458"/>
      <c r="AE5" s="459"/>
      <c r="AF5" s="459"/>
      <c r="AG5" s="459"/>
      <c r="AH5" s="459"/>
      <c r="AI5" s="459"/>
      <c r="AJ5" s="459"/>
      <c r="AK5" s="928"/>
      <c r="AL5" s="929"/>
      <c r="AM5" s="929"/>
      <c r="AN5" s="929"/>
      <c r="AO5" s="929"/>
      <c r="AP5" s="461"/>
      <c r="AQ5" s="933" t="s">
        <v>439</v>
      </c>
      <c r="AR5" s="456" t="s">
        <v>593</v>
      </c>
      <c r="AS5" s="934" t="s">
        <v>441</v>
      </c>
      <c r="AT5" s="935" t="s">
        <v>504</v>
      </c>
      <c r="AU5" s="936" t="s">
        <v>442</v>
      </c>
      <c r="AV5" s="937" t="s">
        <v>429</v>
      </c>
      <c r="AW5" s="938" t="s">
        <v>144</v>
      </c>
    </row>
    <row r="6" customFormat="false" ht="14.25" hidden="false" customHeight="true" outlineLevel="0" collapsed="false">
      <c r="A6" s="332" t="s">
        <v>33</v>
      </c>
      <c r="B6" s="332"/>
      <c r="C6" s="332"/>
      <c r="D6" s="939" t="s">
        <v>439</v>
      </c>
      <c r="E6" s="939"/>
      <c r="F6" s="939"/>
      <c r="G6" s="939"/>
      <c r="H6" s="939"/>
      <c r="I6" s="939"/>
      <c r="J6" s="939"/>
      <c r="K6" s="939"/>
      <c r="L6" s="939"/>
      <c r="M6" s="939"/>
      <c r="N6" s="939"/>
      <c r="O6" s="939"/>
      <c r="P6" s="939"/>
      <c r="Q6" s="992" t="s">
        <v>594</v>
      </c>
      <c r="R6" s="992"/>
      <c r="S6" s="992"/>
      <c r="T6" s="992"/>
      <c r="U6" s="992"/>
      <c r="V6" s="992"/>
      <c r="W6" s="992"/>
      <c r="X6" s="992"/>
      <c r="Y6" s="457"/>
      <c r="Z6" s="941" t="s">
        <v>504</v>
      </c>
      <c r="AA6" s="941"/>
      <c r="AB6" s="941"/>
      <c r="AC6" s="941"/>
      <c r="AD6" s="941"/>
      <c r="AE6" s="942" t="s">
        <v>595</v>
      </c>
      <c r="AF6" s="942"/>
      <c r="AG6" s="942"/>
      <c r="AH6" s="942"/>
      <c r="AI6" s="942"/>
      <c r="AJ6" s="942"/>
      <c r="AK6" s="942"/>
      <c r="AL6" s="993" t="s">
        <v>429</v>
      </c>
      <c r="AM6" s="993"/>
      <c r="AN6" s="993"/>
      <c r="AO6" s="993"/>
      <c r="AP6" s="461"/>
      <c r="AQ6" s="933"/>
      <c r="AR6" s="456"/>
      <c r="AS6" s="934"/>
      <c r="AT6" s="935"/>
      <c r="AU6" s="936"/>
      <c r="AV6" s="937"/>
      <c r="AW6" s="938"/>
    </row>
    <row r="7" customFormat="false" ht="14.25" hidden="false" customHeight="false" outlineLevel="0" collapsed="false">
      <c r="A7" s="20"/>
      <c r="B7" s="20"/>
      <c r="C7" s="20"/>
      <c r="D7" s="944" t="n">
        <v>0</v>
      </c>
      <c r="E7" s="945" t="n">
        <v>1</v>
      </c>
      <c r="F7" s="945" t="n">
        <v>1</v>
      </c>
      <c r="G7" s="945" t="n">
        <v>1</v>
      </c>
      <c r="H7" s="945" t="n">
        <v>1</v>
      </c>
      <c r="I7" s="945" t="n">
        <v>1</v>
      </c>
      <c r="J7" s="945" t="n">
        <v>1</v>
      </c>
      <c r="K7" s="945" t="n">
        <v>1</v>
      </c>
      <c r="L7" s="945" t="n">
        <v>0</v>
      </c>
      <c r="M7" s="945" t="n">
        <v>1</v>
      </c>
      <c r="N7" s="945" t="n">
        <v>0</v>
      </c>
      <c r="O7" s="945" t="n">
        <v>1</v>
      </c>
      <c r="P7" s="946" t="n">
        <f aca="false">SUM(D7:O7)</f>
        <v>9</v>
      </c>
      <c r="Q7" s="947" t="n">
        <v>1</v>
      </c>
      <c r="R7" s="947" t="n">
        <v>1</v>
      </c>
      <c r="S7" s="947" t="n">
        <v>1</v>
      </c>
      <c r="T7" s="947" t="n">
        <v>1</v>
      </c>
      <c r="U7" s="947" t="n">
        <v>1</v>
      </c>
      <c r="V7" s="947" t="n">
        <v>1</v>
      </c>
      <c r="W7" s="947" t="n">
        <v>0</v>
      </c>
      <c r="X7" s="948" t="n">
        <f aca="false">SUM(Q7:W7)</f>
        <v>6</v>
      </c>
      <c r="Y7" s="949" t="n">
        <v>0</v>
      </c>
      <c r="Z7" s="950" t="n">
        <v>0</v>
      </c>
      <c r="AA7" s="950" t="n">
        <v>1</v>
      </c>
      <c r="AB7" s="950" t="n">
        <v>0</v>
      </c>
      <c r="AC7" s="950" t="n">
        <v>1</v>
      </c>
      <c r="AD7" s="951" t="n">
        <f aca="false">SUM(Z7:AC7)</f>
        <v>2</v>
      </c>
      <c r="AE7" s="952" t="n">
        <v>0</v>
      </c>
      <c r="AF7" s="952" t="n">
        <v>0</v>
      </c>
      <c r="AG7" s="952" t="n">
        <v>0</v>
      </c>
      <c r="AH7" s="952" t="n">
        <v>1</v>
      </c>
      <c r="AI7" s="952" t="n">
        <v>0</v>
      </c>
      <c r="AJ7" s="952" t="n">
        <v>1</v>
      </c>
      <c r="AK7" s="953" t="n">
        <f aca="false">SUM(AE7:AJ7)</f>
        <v>2</v>
      </c>
      <c r="AL7" s="954" t="n">
        <v>1</v>
      </c>
      <c r="AM7" s="954" t="n">
        <v>0</v>
      </c>
      <c r="AN7" s="954" t="n">
        <v>0</v>
      </c>
      <c r="AO7" s="955" t="n">
        <f aca="false">SUM(AL7:AN7)</f>
        <v>1</v>
      </c>
      <c r="AP7" s="956" t="n">
        <f aca="false">SUM(P7,X7,Y7,AD7,AK7,AO7)</f>
        <v>20</v>
      </c>
      <c r="AQ7" s="145" t="str">
        <f aca="false">IF(AND(P7&lt;=12,P7&gt;=10),"S",IF(AND(P7&lt;=9,P7&gt;=8),"EP",IF(AND(P7&lt;=7,P7&gt;=0),"N","ERROR")))</f>
        <v>EP</v>
      </c>
      <c r="AR7" s="145" t="str">
        <f aca="false">IF(AND(X7&lt;=7,X7&gt;=6),"S",IF(AND(X7&lt;=5,X7&gt;=4),"EP",IF(AND(X7&lt;=3,X7&gt;=0),"N","ERROR")))</f>
        <v>S</v>
      </c>
      <c r="AS7" s="845" t="str">
        <f aca="false">IF(Y7=1,"S","N")</f>
        <v>N</v>
      </c>
      <c r="AT7" s="145" t="str">
        <f aca="false">IF(AND(AD7&lt;=4,AD7&gt;=3),"S",IF(AND(AD7&lt;=2,AD7&gt;=2),"EP",IF(AND(AD7&lt;=1,AD7&gt;=0),"N","ERROR")))</f>
        <v>EP</v>
      </c>
      <c r="AU7" s="145" t="str">
        <f aca="false">IF(AND(AK7&lt;=6,AK7&gt;=5),"S",IF(AND(AK7&lt;=4,AK7&gt;=3),"EP",IF(AND(AK7&lt;=2,AK7&gt;=0),"N","ERROR")))</f>
        <v>N</v>
      </c>
      <c r="AV7" s="844" t="str">
        <f aca="false">IF(AO7=3,"S",IF(AO7=2,"EP","N"))</f>
        <v>N</v>
      </c>
      <c r="AW7" s="844" t="str">
        <f aca="false">IF(AND(AP7&lt;=33,AP7&gt;=25),"SUPERA",IF(AND(AP7&lt;=24,AP7&gt;=19),"EN PROCESO",IF(AND(AP7&lt;=18,AP7&gt;=0),"NO ALCANZA","ERROR")))</f>
        <v>EN PROCESO</v>
      </c>
    </row>
    <row r="8" customFormat="false" ht="14.25" hidden="false" customHeight="false" outlineLevel="0" collapsed="false">
      <c r="A8" s="20"/>
      <c r="B8" s="20"/>
      <c r="C8" s="20"/>
      <c r="D8" s="920" t="n">
        <v>1</v>
      </c>
      <c r="E8" s="854" t="n">
        <v>1</v>
      </c>
      <c r="F8" s="854" t="n">
        <v>0</v>
      </c>
      <c r="G8" s="854" t="n">
        <v>1</v>
      </c>
      <c r="H8" s="854" t="n">
        <v>1</v>
      </c>
      <c r="I8" s="854" t="n">
        <v>0</v>
      </c>
      <c r="J8" s="854" t="n">
        <v>1</v>
      </c>
      <c r="K8" s="854" t="n">
        <v>1</v>
      </c>
      <c r="L8" s="854" t="n">
        <v>1</v>
      </c>
      <c r="M8" s="854" t="n">
        <v>1</v>
      </c>
      <c r="N8" s="854" t="n">
        <v>0</v>
      </c>
      <c r="O8" s="854" t="n">
        <v>1</v>
      </c>
      <c r="P8" s="957" t="n">
        <f aca="false">SUM(D8:O8)</f>
        <v>9</v>
      </c>
      <c r="Q8" s="855" t="n">
        <v>0</v>
      </c>
      <c r="R8" s="855" t="n">
        <v>0</v>
      </c>
      <c r="S8" s="855" t="n">
        <v>1</v>
      </c>
      <c r="T8" s="855" t="n">
        <v>1</v>
      </c>
      <c r="U8" s="855" t="n">
        <v>0</v>
      </c>
      <c r="V8" s="855" t="n">
        <v>1</v>
      </c>
      <c r="W8" s="855" t="n">
        <v>0</v>
      </c>
      <c r="X8" s="958" t="n">
        <f aca="false">SUM(Q8:W8)</f>
        <v>3</v>
      </c>
      <c r="Y8" s="857" t="n">
        <v>0</v>
      </c>
      <c r="Z8" s="858" t="n">
        <v>0</v>
      </c>
      <c r="AA8" s="858" t="n">
        <v>1</v>
      </c>
      <c r="AB8" s="858" t="n">
        <v>0</v>
      </c>
      <c r="AC8" s="858" t="n">
        <v>0</v>
      </c>
      <c r="AD8" s="959" t="n">
        <f aca="false">SUM(Z8:AC8)</f>
        <v>1</v>
      </c>
      <c r="AE8" s="859" t="n">
        <v>0</v>
      </c>
      <c r="AF8" s="859" t="n">
        <v>1</v>
      </c>
      <c r="AG8" s="859" t="n">
        <v>1</v>
      </c>
      <c r="AH8" s="859" t="n">
        <v>1</v>
      </c>
      <c r="AI8" s="489" t="n">
        <v>0</v>
      </c>
      <c r="AJ8" s="489" t="n">
        <v>0</v>
      </c>
      <c r="AK8" s="960" t="n">
        <f aca="false">SUM(AE8:AJ8)</f>
        <v>3</v>
      </c>
      <c r="AL8" s="961" t="n">
        <v>0</v>
      </c>
      <c r="AM8" s="961" t="n">
        <v>1</v>
      </c>
      <c r="AN8" s="961" t="n">
        <v>1</v>
      </c>
      <c r="AO8" s="955" t="n">
        <f aca="false">SUM(AL8:AN8)</f>
        <v>2</v>
      </c>
      <c r="AP8" s="956" t="n">
        <f aca="false">SUM(P8,X8,Y8,AD8,AK8,AO8)</f>
        <v>18</v>
      </c>
      <c r="AQ8" s="145" t="str">
        <f aca="false">IF(AND(P8&lt;=12,P8&gt;=10),"S",IF(AND(P8&lt;=9,P8&gt;=8),"EP",IF(AND(P8&lt;=7,P8&gt;=0),"N","ERROR")))</f>
        <v>EP</v>
      </c>
      <c r="AR8" s="145" t="str">
        <f aca="false">IF(AND(X8&lt;=7,X8&gt;=6),"S",IF(AND(X8&lt;=5,X8&gt;=4),"EP",IF(AND(X8&lt;=3,X8&gt;=0),"N","ERROR")))</f>
        <v>N</v>
      </c>
      <c r="AS8" s="845" t="str">
        <f aca="false">IF(Y8=1,"S","N")</f>
        <v>N</v>
      </c>
      <c r="AT8" s="145" t="str">
        <f aca="false">IF(AND(AD8&lt;=4,AD8&gt;=3),"S",IF(AND(AD8&lt;=2,AD8&gt;=2),"EP",IF(AND(AD8&lt;=1,AD8&gt;=0),"N","ERROR")))</f>
        <v>N</v>
      </c>
      <c r="AU8" s="145" t="str">
        <f aca="false">IF(AND(AK8&lt;=6,AK8&gt;=5),"S",IF(AND(AK8&lt;=4,AK8&gt;=3),"EP",IF(AND(AK8&lt;=2,AK8&gt;=0),"N","ERROR")))</f>
        <v>EP</v>
      </c>
      <c r="AV8" s="844" t="str">
        <f aca="false">IF(AO8=3,"S",IF(AO8=2,"EP","N"))</f>
        <v>EP</v>
      </c>
      <c r="AW8" s="844" t="str">
        <f aca="false">IF(AND(AP8&lt;=33,AP8&gt;=25),"SUPERA",IF(AND(AP8&lt;=24,AP8&gt;=19),"EN PROCESO",IF(AND(AP8&lt;=18,AP8&gt;=0),"NO ALCANZA","ERROR")))</f>
        <v>NO ALCANZA</v>
      </c>
    </row>
    <row r="9" customFormat="false" ht="14.25" hidden="false" customHeight="false" outlineLevel="0" collapsed="false">
      <c r="A9" s="20"/>
      <c r="B9" s="20"/>
      <c r="C9" s="20"/>
      <c r="D9" s="920" t="n">
        <v>1</v>
      </c>
      <c r="E9" s="854" t="n">
        <v>1</v>
      </c>
      <c r="F9" s="854" t="n">
        <v>1</v>
      </c>
      <c r="G9" s="854" t="n">
        <v>1</v>
      </c>
      <c r="H9" s="854" t="n">
        <v>1</v>
      </c>
      <c r="I9" s="854" t="n">
        <v>1</v>
      </c>
      <c r="J9" s="854" t="n">
        <v>1</v>
      </c>
      <c r="K9" s="854" t="n">
        <v>1</v>
      </c>
      <c r="L9" s="854" t="n">
        <v>1</v>
      </c>
      <c r="M9" s="854" t="n">
        <v>1</v>
      </c>
      <c r="N9" s="854" t="n">
        <v>1</v>
      </c>
      <c r="O9" s="854" t="n">
        <v>1</v>
      </c>
      <c r="P9" s="957" t="n">
        <f aca="false">SUM(D9:O9)</f>
        <v>12</v>
      </c>
      <c r="Q9" s="855" t="n">
        <v>1</v>
      </c>
      <c r="R9" s="855" t="n">
        <v>1</v>
      </c>
      <c r="S9" s="855" t="n">
        <v>1</v>
      </c>
      <c r="T9" s="855" t="n">
        <v>1</v>
      </c>
      <c r="U9" s="855" t="n">
        <v>1</v>
      </c>
      <c r="V9" s="855" t="n">
        <v>1</v>
      </c>
      <c r="W9" s="855" t="n">
        <v>1</v>
      </c>
      <c r="X9" s="958" t="n">
        <f aca="false">SUM(Q9:W9)</f>
        <v>7</v>
      </c>
      <c r="Y9" s="857" t="n">
        <v>1</v>
      </c>
      <c r="Z9" s="858" t="n">
        <v>1</v>
      </c>
      <c r="AA9" s="858" t="n">
        <v>1</v>
      </c>
      <c r="AB9" s="858" t="n">
        <v>1</v>
      </c>
      <c r="AC9" s="858" t="n">
        <v>1</v>
      </c>
      <c r="AD9" s="959" t="n">
        <f aca="false">SUM(Z9:AC9)</f>
        <v>4</v>
      </c>
      <c r="AE9" s="859" t="n">
        <v>1</v>
      </c>
      <c r="AF9" s="859" t="n">
        <v>1</v>
      </c>
      <c r="AG9" s="859" t="n">
        <v>1</v>
      </c>
      <c r="AH9" s="859" t="n">
        <v>1</v>
      </c>
      <c r="AI9" s="859" t="n">
        <v>1</v>
      </c>
      <c r="AJ9" s="859" t="n">
        <v>1</v>
      </c>
      <c r="AK9" s="960" t="n">
        <f aca="false">SUM(AE9:AJ9)</f>
        <v>6</v>
      </c>
      <c r="AL9" s="860" t="n">
        <v>1</v>
      </c>
      <c r="AM9" s="860" t="n">
        <v>1</v>
      </c>
      <c r="AN9" s="860" t="n">
        <v>1</v>
      </c>
      <c r="AO9" s="955" t="n">
        <f aca="false">SUM(AL9:AN9)</f>
        <v>3</v>
      </c>
      <c r="AP9" s="956" t="n">
        <f aca="false">SUM(P9,X9,Y9,AD9,AK9,AO9)</f>
        <v>33</v>
      </c>
      <c r="AQ9" s="145" t="str">
        <f aca="false">IF(AND(P9&lt;=12,P9&gt;=10),"S",IF(AND(P9&lt;=9,P9&gt;=8),"EP",IF(AND(P9&lt;=7,P9&gt;=0),"N","ERROR")))</f>
        <v>S</v>
      </c>
      <c r="AR9" s="145" t="str">
        <f aca="false">IF(AND(X9&lt;=7,X9&gt;=6),"S",IF(AND(X9&lt;=5,X9&gt;=4),"EP",IF(AND(X9&lt;=3,X9&gt;=0),"N","ERROR")))</f>
        <v>S</v>
      </c>
      <c r="AS9" s="845" t="str">
        <f aca="false">IF(Y9=1,"S","N")</f>
        <v>S</v>
      </c>
      <c r="AT9" s="145" t="str">
        <f aca="false">IF(AND(AD9&lt;=4,AD9&gt;=3),"S",IF(AND(AD9&lt;=2,AD9&gt;=2),"EP",IF(AND(AD9&lt;=1,AD9&gt;=0),"N","ERROR")))</f>
        <v>S</v>
      </c>
      <c r="AU9" s="145" t="str">
        <f aca="false">IF(AND(AK9&lt;=6,AK9&gt;=5),"S",IF(AND(AK9&lt;=4,AK9&gt;=3),"EP",IF(AND(AK9&lt;=2,AK9&gt;=0),"N","ERROR")))</f>
        <v>S</v>
      </c>
      <c r="AV9" s="844" t="str">
        <f aca="false">IF(AO9=3,"S",IF(AO9=2,"EP","N"))</f>
        <v>S</v>
      </c>
      <c r="AW9" s="844" t="str">
        <f aca="false">IF(AND(AP9&lt;=33,AP9&gt;=25),"SUPERA",IF(AND(AP9&lt;=24,AP9&gt;=19),"EN PROCESO",IF(AND(AP9&lt;=18,AP9&gt;=0),"NO ALCANZA","ERROR")))</f>
        <v>SUPERA</v>
      </c>
    </row>
    <row r="10" customFormat="false" ht="14.25" hidden="false" customHeight="false" outlineLevel="0" collapsed="false">
      <c r="A10" s="20"/>
      <c r="B10" s="20"/>
      <c r="C10" s="20"/>
      <c r="D10" s="920" t="n">
        <v>1</v>
      </c>
      <c r="E10" s="854" t="n">
        <v>1</v>
      </c>
      <c r="F10" s="854" t="n">
        <v>1</v>
      </c>
      <c r="G10" s="854" t="n">
        <v>1</v>
      </c>
      <c r="H10" s="854" t="n">
        <v>1</v>
      </c>
      <c r="I10" s="854" t="n">
        <v>1</v>
      </c>
      <c r="J10" s="854" t="n">
        <v>1</v>
      </c>
      <c r="K10" s="854" t="n">
        <v>1</v>
      </c>
      <c r="L10" s="854" t="n">
        <v>1</v>
      </c>
      <c r="M10" s="854" t="n">
        <v>1</v>
      </c>
      <c r="N10" s="854" t="n">
        <v>1</v>
      </c>
      <c r="O10" s="854" t="n">
        <v>1</v>
      </c>
      <c r="P10" s="957" t="n">
        <f aca="false">SUM(D10:O10)</f>
        <v>12</v>
      </c>
      <c r="Q10" s="855" t="n">
        <v>1</v>
      </c>
      <c r="R10" s="855" t="n">
        <v>1</v>
      </c>
      <c r="S10" s="855" t="n">
        <v>1</v>
      </c>
      <c r="T10" s="855" t="n">
        <v>1</v>
      </c>
      <c r="U10" s="855" t="n">
        <v>1</v>
      </c>
      <c r="V10" s="855" t="n">
        <v>1</v>
      </c>
      <c r="W10" s="855" t="n">
        <v>1</v>
      </c>
      <c r="X10" s="958" t="n">
        <f aca="false">SUM(Q10:W10)</f>
        <v>7</v>
      </c>
      <c r="Y10" s="857" t="n">
        <v>1</v>
      </c>
      <c r="Z10" s="858" t="n">
        <v>1</v>
      </c>
      <c r="AA10" s="858" t="n">
        <v>1</v>
      </c>
      <c r="AB10" s="858" t="n">
        <v>1</v>
      </c>
      <c r="AC10" s="858" t="n">
        <v>1</v>
      </c>
      <c r="AD10" s="959" t="n">
        <f aca="false">SUM(Z10:AC10)</f>
        <v>4</v>
      </c>
      <c r="AE10" s="859" t="n">
        <v>1</v>
      </c>
      <c r="AF10" s="859" t="n">
        <v>1</v>
      </c>
      <c r="AG10" s="859" t="n">
        <v>1</v>
      </c>
      <c r="AH10" s="859" t="n">
        <v>1</v>
      </c>
      <c r="AI10" s="859" t="n">
        <v>0</v>
      </c>
      <c r="AJ10" s="859" t="n">
        <v>1</v>
      </c>
      <c r="AK10" s="960" t="n">
        <f aca="false">SUM(AE10:AJ10)</f>
        <v>5</v>
      </c>
      <c r="AL10" s="860" t="n">
        <v>1</v>
      </c>
      <c r="AM10" s="860" t="n">
        <v>1</v>
      </c>
      <c r="AN10" s="860" t="n">
        <v>1</v>
      </c>
      <c r="AO10" s="955" t="n">
        <f aca="false">SUM(AL10:AN10)</f>
        <v>3</v>
      </c>
      <c r="AP10" s="956" t="n">
        <f aca="false">SUM(P10,X10,Y10,AD10,AK10,AO10)</f>
        <v>32</v>
      </c>
      <c r="AQ10" s="145" t="str">
        <f aca="false">IF(AND(P10&lt;=12,P10&gt;=10),"S",IF(AND(P10&lt;=9,P10&gt;=8),"EP",IF(AND(P10&lt;=7,P10&gt;=0),"N","ERROR")))</f>
        <v>S</v>
      </c>
      <c r="AR10" s="145" t="str">
        <f aca="false">IF(AND(X10&lt;=7,X10&gt;=6),"S",IF(AND(X10&lt;=5,X10&gt;=4),"EP",IF(AND(X10&lt;=3,X10&gt;=0),"N","ERROR")))</f>
        <v>S</v>
      </c>
      <c r="AS10" s="845" t="str">
        <f aca="false">IF(Y10=1,"S","N")</f>
        <v>S</v>
      </c>
      <c r="AT10" s="145" t="str">
        <f aca="false">IF(AND(AD10&lt;=4,AD10&gt;=3),"S",IF(AND(AD10&lt;=2,AD10&gt;=2),"EP",IF(AND(AD10&lt;=1,AD10&gt;=0),"N","ERROR")))</f>
        <v>S</v>
      </c>
      <c r="AU10" s="145" t="str">
        <f aca="false">IF(AND(AK10&lt;=6,AK10&gt;=5),"S",IF(AND(AK10&lt;=4,AK10&gt;=3),"EP",IF(AND(AK10&lt;=2,AK10&gt;=0),"N","ERROR")))</f>
        <v>S</v>
      </c>
      <c r="AV10" s="844" t="str">
        <f aca="false">IF(AO10=3,"S",IF(AO10=2,"EP","N"))</f>
        <v>S</v>
      </c>
      <c r="AW10" s="844" t="str">
        <f aca="false">IF(AND(AP10&lt;=33,AP10&gt;=25),"SUPERA",IF(AND(AP10&lt;=24,AP10&gt;=19),"EN PROCESO",IF(AND(AP10&lt;=18,AP10&gt;=0),"NO ALCANZA","ERROR")))</f>
        <v>SUPERA</v>
      </c>
    </row>
    <row r="11" customFormat="false" ht="14.25" hidden="false" customHeight="false" outlineLevel="0" collapsed="false">
      <c r="A11" s="20"/>
      <c r="B11" s="20"/>
      <c r="C11" s="20"/>
      <c r="D11" s="920" t="n">
        <v>1</v>
      </c>
      <c r="E11" s="854" t="n">
        <v>1</v>
      </c>
      <c r="F11" s="854" t="n">
        <v>1</v>
      </c>
      <c r="G11" s="854" t="n">
        <v>1</v>
      </c>
      <c r="H11" s="854" t="n">
        <v>1</v>
      </c>
      <c r="I11" s="854" t="n">
        <v>1</v>
      </c>
      <c r="J11" s="854" t="n">
        <v>1</v>
      </c>
      <c r="K11" s="854" t="n">
        <v>1</v>
      </c>
      <c r="L11" s="854" t="n">
        <v>1</v>
      </c>
      <c r="M11" s="854" t="n">
        <v>1</v>
      </c>
      <c r="N11" s="854" t="n">
        <v>1</v>
      </c>
      <c r="O11" s="854" t="n">
        <v>1</v>
      </c>
      <c r="P11" s="962" t="n">
        <f aca="false">SUM(D11:O11)</f>
        <v>12</v>
      </c>
      <c r="Q11" s="855" t="n">
        <v>1</v>
      </c>
      <c r="R11" s="855" t="n">
        <v>1</v>
      </c>
      <c r="S11" s="855" t="n">
        <v>1</v>
      </c>
      <c r="T11" s="855" t="n">
        <v>1</v>
      </c>
      <c r="U11" s="855" t="n">
        <v>1</v>
      </c>
      <c r="V11" s="855" t="n">
        <v>1</v>
      </c>
      <c r="W11" s="855" t="n">
        <v>1</v>
      </c>
      <c r="X11" s="958" t="n">
        <f aca="false">SUM(Q11:W11)</f>
        <v>7</v>
      </c>
      <c r="Y11" s="857" t="n">
        <v>1</v>
      </c>
      <c r="Z11" s="858" t="n">
        <v>1</v>
      </c>
      <c r="AA11" s="858" t="n">
        <v>0</v>
      </c>
      <c r="AB11" s="858" t="n">
        <v>0</v>
      </c>
      <c r="AC11" s="858" t="n">
        <v>1</v>
      </c>
      <c r="AD11" s="959" t="n">
        <f aca="false">SUM(Z11:AC11)</f>
        <v>2</v>
      </c>
      <c r="AE11" s="859" t="n">
        <v>0</v>
      </c>
      <c r="AF11" s="859" t="n">
        <v>1</v>
      </c>
      <c r="AG11" s="859" t="n">
        <v>1</v>
      </c>
      <c r="AH11" s="859" t="n">
        <v>1</v>
      </c>
      <c r="AI11" s="859" t="n">
        <v>1</v>
      </c>
      <c r="AJ11" s="859" t="n">
        <v>1</v>
      </c>
      <c r="AK11" s="960" t="n">
        <f aca="false">SUM(AE11:AJ11)</f>
        <v>5</v>
      </c>
      <c r="AL11" s="860" t="n">
        <v>1</v>
      </c>
      <c r="AM11" s="860" t="n">
        <v>1</v>
      </c>
      <c r="AN11" s="860" t="n">
        <v>1</v>
      </c>
      <c r="AO11" s="955" t="n">
        <f aca="false">SUM(AL11:AN11)</f>
        <v>3</v>
      </c>
      <c r="AP11" s="956" t="n">
        <f aca="false">SUM(P11,X11,Y11,AD11,AK11,AO11)</f>
        <v>30</v>
      </c>
      <c r="AQ11" s="145" t="str">
        <f aca="false">IF(AND(P11&lt;=12,P11&gt;=10),"S",IF(AND(P11&lt;=9,P11&gt;=8),"EP",IF(AND(P11&lt;=7,P11&gt;=0),"N","ERROR")))</f>
        <v>S</v>
      </c>
      <c r="AR11" s="145" t="str">
        <f aca="false">IF(AND(X11&lt;=7,X11&gt;=6),"S",IF(AND(X11&lt;=5,X11&gt;=4),"EP",IF(AND(X11&lt;=3,X11&gt;=0),"N","ERROR")))</f>
        <v>S</v>
      </c>
      <c r="AS11" s="845" t="str">
        <f aca="false">IF(Y11=1,"S","N")</f>
        <v>S</v>
      </c>
      <c r="AT11" s="145" t="str">
        <f aca="false">IF(AND(AD11&lt;=4,AD11&gt;=3),"S",IF(AND(AD11&lt;=2,AD11&gt;=2),"EP",IF(AND(AD11&lt;=1,AD11&gt;=0),"N","ERROR")))</f>
        <v>EP</v>
      </c>
      <c r="AU11" s="145" t="str">
        <f aca="false">IF(AND(AK11&lt;=6,AK11&gt;=5),"S",IF(AND(AK11&lt;=4,AK11&gt;=3),"EP",IF(AND(AK11&lt;=2,AK11&gt;=0),"N","ERROR")))</f>
        <v>S</v>
      </c>
      <c r="AV11" s="844" t="str">
        <f aca="false">IF(AO11=3,"S",IF(AO11=2,"EP","N"))</f>
        <v>S</v>
      </c>
      <c r="AW11" s="844" t="str">
        <f aca="false">IF(AND(AP11&lt;=33,AP11&gt;=25),"SUPERA",IF(AND(AP11&lt;=24,AP11&gt;=19),"EN PROCESO",IF(AND(AP11&lt;=18,AP11&gt;=0),"NO ALCANZA","ERROR")))</f>
        <v>SUPERA</v>
      </c>
    </row>
    <row r="12" customFormat="false" ht="14.25" hidden="false" customHeight="false" outlineLevel="0" collapsed="false">
      <c r="A12" s="20"/>
      <c r="B12" s="20"/>
      <c r="C12" s="20"/>
      <c r="D12" s="920" t="n">
        <v>1</v>
      </c>
      <c r="E12" s="854" t="n">
        <v>0</v>
      </c>
      <c r="F12" s="854" t="n">
        <v>0</v>
      </c>
      <c r="G12" s="854" t="n">
        <v>1</v>
      </c>
      <c r="H12" s="854" t="n">
        <v>1</v>
      </c>
      <c r="I12" s="854" t="n">
        <v>1</v>
      </c>
      <c r="J12" s="854" t="n">
        <v>1</v>
      </c>
      <c r="K12" s="854" t="n">
        <v>1</v>
      </c>
      <c r="L12" s="854" t="n">
        <v>1</v>
      </c>
      <c r="M12" s="854" t="n">
        <v>1</v>
      </c>
      <c r="N12" s="854" t="n">
        <v>0</v>
      </c>
      <c r="O12" s="854" t="n">
        <v>0</v>
      </c>
      <c r="P12" s="957" t="n">
        <f aca="false">SUM(D12:O12)</f>
        <v>8</v>
      </c>
      <c r="Q12" s="855" t="n">
        <v>0</v>
      </c>
      <c r="R12" s="855" t="n">
        <v>1</v>
      </c>
      <c r="S12" s="855" t="n">
        <v>1</v>
      </c>
      <c r="T12" s="855" t="n">
        <v>1</v>
      </c>
      <c r="U12" s="855" t="n">
        <v>1</v>
      </c>
      <c r="V12" s="855" t="n">
        <v>1</v>
      </c>
      <c r="W12" s="855" t="n">
        <v>1</v>
      </c>
      <c r="X12" s="958" t="n">
        <f aca="false">SUM(Q12:W12)</f>
        <v>6</v>
      </c>
      <c r="Y12" s="857" t="n">
        <v>0</v>
      </c>
      <c r="Z12" s="858" t="n">
        <v>0</v>
      </c>
      <c r="AA12" s="858" t="n">
        <v>1</v>
      </c>
      <c r="AB12" s="858" t="n">
        <v>1</v>
      </c>
      <c r="AC12" s="858" t="n">
        <v>1</v>
      </c>
      <c r="AD12" s="959" t="n">
        <f aca="false">SUM(Z12:AC12)</f>
        <v>3</v>
      </c>
      <c r="AE12" s="859" t="n">
        <v>1</v>
      </c>
      <c r="AF12" s="859" t="n">
        <v>1</v>
      </c>
      <c r="AG12" s="859" t="n">
        <v>1</v>
      </c>
      <c r="AH12" s="859" t="n">
        <v>0</v>
      </c>
      <c r="AI12" s="859" t="n">
        <v>1</v>
      </c>
      <c r="AJ12" s="859" t="n">
        <v>1</v>
      </c>
      <c r="AK12" s="960" t="n">
        <f aca="false">SUM(AE12:AJ12)</f>
        <v>5</v>
      </c>
      <c r="AL12" s="860" t="n">
        <v>1</v>
      </c>
      <c r="AM12" s="860" t="n">
        <v>1</v>
      </c>
      <c r="AN12" s="860" t="n">
        <v>1</v>
      </c>
      <c r="AO12" s="955" t="n">
        <f aca="false">SUM(AL12:AN12)</f>
        <v>3</v>
      </c>
      <c r="AP12" s="956" t="n">
        <f aca="false">SUM(P12,X12,Y12,AD12,AK12,AO12)</f>
        <v>25</v>
      </c>
      <c r="AQ12" s="145" t="str">
        <f aca="false">IF(AND(P12&lt;=12,P12&gt;=10),"S",IF(AND(P12&lt;=9,P12&gt;=8),"EP",IF(AND(P12&lt;=7,P12&gt;=0),"N","ERROR")))</f>
        <v>EP</v>
      </c>
      <c r="AR12" s="145" t="str">
        <f aca="false">IF(AND(X12&lt;=7,X12&gt;=6),"S",IF(AND(X12&lt;=5,X12&gt;=4),"EP",IF(AND(X12&lt;=3,X12&gt;=0),"N","ERROR")))</f>
        <v>S</v>
      </c>
      <c r="AS12" s="845" t="str">
        <f aca="false">IF(Y12=1,"S","N")</f>
        <v>N</v>
      </c>
      <c r="AT12" s="145" t="str">
        <f aca="false">IF(AND(AD12&lt;=4,AD12&gt;=3),"S",IF(AND(AD12&lt;=2,AD12&gt;=2),"EP",IF(AND(AD12&lt;=1,AD12&gt;=0),"N","ERROR")))</f>
        <v>S</v>
      </c>
      <c r="AU12" s="145" t="str">
        <f aca="false">IF(AND(AK12&lt;=6,AK12&gt;=5),"S",IF(AND(AK12&lt;=4,AK12&gt;=3),"EP",IF(AND(AK12&lt;=2,AK12&gt;=0),"N","ERROR")))</f>
        <v>S</v>
      </c>
      <c r="AV12" s="844" t="str">
        <f aca="false">IF(AO12=3,"S",IF(AO12=2,"EP","N"))</f>
        <v>S</v>
      </c>
      <c r="AW12" s="844" t="str">
        <f aca="false">IF(AND(AP12&lt;=33,AP12&gt;=25),"SUPERA",IF(AND(AP12&lt;=24,AP12&gt;=19),"EN PROCESO",IF(AND(AP12&lt;=18,AP12&gt;=0),"NO ALCANZA","ERROR")))</f>
        <v>SUPERA</v>
      </c>
    </row>
    <row r="13" customFormat="false" ht="14.25" hidden="false" customHeight="false" outlineLevel="0" collapsed="false">
      <c r="A13" s="20"/>
      <c r="B13" s="20"/>
      <c r="C13" s="20"/>
      <c r="D13" s="920" t="n">
        <v>1</v>
      </c>
      <c r="E13" s="854" t="n">
        <v>1</v>
      </c>
      <c r="F13" s="854" t="n">
        <v>1</v>
      </c>
      <c r="G13" s="854" t="n">
        <v>0</v>
      </c>
      <c r="H13" s="854" t="n">
        <v>0</v>
      </c>
      <c r="I13" s="854" t="n">
        <v>1</v>
      </c>
      <c r="J13" s="854" t="n">
        <v>1</v>
      </c>
      <c r="K13" s="854" t="n">
        <v>1</v>
      </c>
      <c r="L13" s="854" t="n">
        <v>1</v>
      </c>
      <c r="M13" s="854" t="n">
        <v>1</v>
      </c>
      <c r="N13" s="854" t="n">
        <v>1</v>
      </c>
      <c r="O13" s="854" t="n">
        <v>1</v>
      </c>
      <c r="P13" s="957" t="n">
        <f aca="false">SUM(D13:O13)</f>
        <v>10</v>
      </c>
      <c r="Q13" s="855" t="n">
        <v>1</v>
      </c>
      <c r="R13" s="855" t="n">
        <v>1</v>
      </c>
      <c r="S13" s="855" t="n">
        <v>1</v>
      </c>
      <c r="T13" s="855" t="n">
        <v>1</v>
      </c>
      <c r="U13" s="855" t="n">
        <v>1</v>
      </c>
      <c r="V13" s="855" t="n">
        <v>1</v>
      </c>
      <c r="W13" s="855" t="n">
        <v>1</v>
      </c>
      <c r="X13" s="958" t="n">
        <f aca="false">SUM(Q13:W13)</f>
        <v>7</v>
      </c>
      <c r="Y13" s="857" t="n">
        <v>1</v>
      </c>
      <c r="Z13" s="858" t="n">
        <v>1</v>
      </c>
      <c r="AA13" s="858" t="n">
        <v>1</v>
      </c>
      <c r="AB13" s="858" t="n">
        <v>1</v>
      </c>
      <c r="AC13" s="858" t="n">
        <v>1</v>
      </c>
      <c r="AD13" s="959" t="n">
        <f aca="false">SUM(Z13:AC13)</f>
        <v>4</v>
      </c>
      <c r="AE13" s="859" t="n">
        <v>1</v>
      </c>
      <c r="AF13" s="859" t="n">
        <v>1</v>
      </c>
      <c r="AG13" s="859" t="n">
        <v>1</v>
      </c>
      <c r="AH13" s="859" t="n">
        <v>1</v>
      </c>
      <c r="AI13" s="859" t="n">
        <v>1</v>
      </c>
      <c r="AJ13" s="859" t="n">
        <v>0</v>
      </c>
      <c r="AK13" s="960" t="n">
        <f aca="false">SUM(AE13:AJ13)</f>
        <v>5</v>
      </c>
      <c r="AL13" s="860" t="n">
        <v>1</v>
      </c>
      <c r="AM13" s="860" t="n">
        <v>1</v>
      </c>
      <c r="AN13" s="860" t="n">
        <v>1</v>
      </c>
      <c r="AO13" s="955" t="n">
        <f aca="false">SUM(AL13:AN13)</f>
        <v>3</v>
      </c>
      <c r="AP13" s="956" t="n">
        <f aca="false">SUM(P13,X13,Y13,AD13,AK13,AO13)</f>
        <v>30</v>
      </c>
      <c r="AQ13" s="145" t="str">
        <f aca="false">IF(AND(P13&lt;=12,P13&gt;=10),"S",IF(AND(P13&lt;=9,P13&gt;=8),"EP",IF(AND(P13&lt;=7,P13&gt;=0),"N","ERROR")))</f>
        <v>S</v>
      </c>
      <c r="AR13" s="145" t="str">
        <f aca="false">IF(AND(X13&lt;=7,X13&gt;=6),"S",IF(AND(X13&lt;=5,X13&gt;=4),"EP",IF(AND(X13&lt;=3,X13&gt;=0),"N","ERROR")))</f>
        <v>S</v>
      </c>
      <c r="AS13" s="845" t="str">
        <f aca="false">IF(Y13=1,"S","N")</f>
        <v>S</v>
      </c>
      <c r="AT13" s="145" t="str">
        <f aca="false">IF(AND(AD13&lt;=4,AD13&gt;=3),"S",IF(AND(AD13&lt;=2,AD13&gt;=2),"EP",IF(AND(AD13&lt;=1,AD13&gt;=0),"N","ERROR")))</f>
        <v>S</v>
      </c>
      <c r="AU13" s="145" t="str">
        <f aca="false">IF(AND(AK13&lt;=6,AK13&gt;=5),"S",IF(AND(AK13&lt;=4,AK13&gt;=3),"EP",IF(AND(AK13&lt;=2,AK13&gt;=0),"N","ERROR")))</f>
        <v>S</v>
      </c>
      <c r="AV13" s="844" t="str">
        <f aca="false">IF(AO13=3,"S",IF(AO13=2,"EP","N"))</f>
        <v>S</v>
      </c>
      <c r="AW13" s="844" t="str">
        <f aca="false">IF(AND(AP13&lt;=33,AP13&gt;=25),"SUPERA",IF(AND(AP13&lt;=24,AP13&gt;=19),"EN PROCESO",IF(AND(AP13&lt;=18,AP13&gt;=0),"NO ALCANZA","ERROR")))</f>
        <v>SUPERA</v>
      </c>
    </row>
    <row r="14" customFormat="false" ht="14.25" hidden="false" customHeight="false" outlineLevel="0" collapsed="false">
      <c r="A14" s="20"/>
      <c r="B14" s="20"/>
      <c r="C14" s="20"/>
      <c r="D14" s="920" t="n">
        <v>1</v>
      </c>
      <c r="E14" s="854" t="n">
        <v>1</v>
      </c>
      <c r="F14" s="854" t="n">
        <v>1</v>
      </c>
      <c r="G14" s="854" t="n">
        <v>0</v>
      </c>
      <c r="H14" s="854" t="n">
        <v>1</v>
      </c>
      <c r="I14" s="854" t="n">
        <v>1</v>
      </c>
      <c r="J14" s="854" t="n">
        <v>1</v>
      </c>
      <c r="K14" s="854" t="n">
        <v>1</v>
      </c>
      <c r="L14" s="854" t="n">
        <v>1</v>
      </c>
      <c r="M14" s="854" t="n">
        <v>1</v>
      </c>
      <c r="N14" s="854" t="n">
        <v>1</v>
      </c>
      <c r="O14" s="854" t="n">
        <v>1</v>
      </c>
      <c r="P14" s="957" t="n">
        <f aca="false">SUM(D14:O14)</f>
        <v>11</v>
      </c>
      <c r="Q14" s="855" t="n">
        <v>0</v>
      </c>
      <c r="R14" s="855" t="n">
        <v>0</v>
      </c>
      <c r="S14" s="855" t="n">
        <v>1</v>
      </c>
      <c r="T14" s="855" t="n">
        <v>1</v>
      </c>
      <c r="U14" s="855" t="n">
        <v>1</v>
      </c>
      <c r="V14" s="855" t="n">
        <v>1</v>
      </c>
      <c r="W14" s="855" t="n">
        <v>1</v>
      </c>
      <c r="X14" s="958" t="n">
        <v>5</v>
      </c>
      <c r="Y14" s="857" t="n">
        <v>1</v>
      </c>
      <c r="Z14" s="858" t="n">
        <v>1</v>
      </c>
      <c r="AA14" s="858" t="n">
        <v>1</v>
      </c>
      <c r="AB14" s="858" t="n">
        <v>0</v>
      </c>
      <c r="AC14" s="858" t="n">
        <v>0</v>
      </c>
      <c r="AD14" s="959" t="n">
        <f aca="false">SUM(Z14:AC14)</f>
        <v>2</v>
      </c>
      <c r="AE14" s="859" t="n">
        <v>1</v>
      </c>
      <c r="AF14" s="859" t="n">
        <v>1</v>
      </c>
      <c r="AG14" s="859" t="n">
        <v>1</v>
      </c>
      <c r="AH14" s="859" t="n">
        <v>1</v>
      </c>
      <c r="AI14" s="859" t="n">
        <v>0</v>
      </c>
      <c r="AJ14" s="859" t="n">
        <v>1</v>
      </c>
      <c r="AK14" s="960" t="n">
        <f aca="false">SUM(AE14:AJ14)</f>
        <v>5</v>
      </c>
      <c r="AL14" s="961" t="n">
        <v>1</v>
      </c>
      <c r="AM14" s="961" t="n">
        <v>1</v>
      </c>
      <c r="AN14" s="961" t="n">
        <v>0</v>
      </c>
      <c r="AO14" s="955" t="n">
        <f aca="false">SUM(AL14:AN14)</f>
        <v>2</v>
      </c>
      <c r="AP14" s="956" t="n">
        <f aca="false">SUM(P14,X14,Y14,AD14,AK14,AO14)</f>
        <v>26</v>
      </c>
      <c r="AQ14" s="145" t="str">
        <f aca="false">IF(AND(P14&lt;=12,P14&gt;=10),"S",IF(AND(P14&lt;=9,P14&gt;=8),"EP",IF(AND(P14&lt;=7,P14&gt;=0),"N","ERROR")))</f>
        <v>S</v>
      </c>
      <c r="AR14" s="145" t="str">
        <f aca="false">IF(AND(X14&lt;=7,X14&gt;=6),"S",IF(AND(X14&lt;=5,X14&gt;=4),"EP",IF(AND(X14&lt;=3,X14&gt;=0),"N","ERROR")))</f>
        <v>EP</v>
      </c>
      <c r="AS14" s="845" t="str">
        <f aca="false">IF(Y14=1,"S","N")</f>
        <v>S</v>
      </c>
      <c r="AT14" s="145" t="str">
        <f aca="false">IF(AND(AD14&lt;=4,AD14&gt;=3),"S",IF(AND(AD14&lt;=2,AD14&gt;=2),"EP",IF(AND(AD14&lt;=1,AD14&gt;=0),"N","ERROR")))</f>
        <v>EP</v>
      </c>
      <c r="AU14" s="145" t="str">
        <f aca="false">IF(AND(AK14&lt;=6,AK14&gt;=5),"S",IF(AND(AK14&lt;=4,AK14&gt;=3),"EP",IF(AND(AK14&lt;=2,AK14&gt;=0),"N","ERROR")))</f>
        <v>S</v>
      </c>
      <c r="AV14" s="844" t="str">
        <f aca="false">IF(AO14=3,"S",IF(AO14=2,"EP","N"))</f>
        <v>EP</v>
      </c>
      <c r="AW14" s="844" t="str">
        <f aca="false">IF(AND(AP14&lt;=33,AP14&gt;=25),"SUPERA",IF(AND(AP14&lt;=24,AP14&gt;=19),"EN PROCESO",IF(AND(AP14&lt;=18,AP14&gt;=0),"NO ALCANZA","ERROR")))</f>
        <v>SUPERA</v>
      </c>
    </row>
    <row r="15" customFormat="false" ht="14.25" hidden="false" customHeight="false" outlineLevel="0" collapsed="false">
      <c r="A15" s="20"/>
      <c r="B15" s="20"/>
      <c r="C15" s="20"/>
      <c r="D15" s="920" t="n">
        <v>1</v>
      </c>
      <c r="E15" s="854" t="n">
        <v>1</v>
      </c>
      <c r="F15" s="854" t="n">
        <v>0</v>
      </c>
      <c r="G15" s="854" t="n">
        <v>1</v>
      </c>
      <c r="H15" s="854" t="n">
        <v>0</v>
      </c>
      <c r="I15" s="854" t="n">
        <v>1</v>
      </c>
      <c r="J15" s="854" t="n">
        <v>1</v>
      </c>
      <c r="K15" s="854" t="n">
        <v>1</v>
      </c>
      <c r="L15" s="854" t="n">
        <v>1</v>
      </c>
      <c r="M15" s="854" t="n">
        <v>1</v>
      </c>
      <c r="N15" s="854" t="n">
        <v>0</v>
      </c>
      <c r="O15" s="854" t="n">
        <v>1</v>
      </c>
      <c r="P15" s="957" t="n">
        <f aca="false">SUM(D15:O15)</f>
        <v>9</v>
      </c>
      <c r="Q15" s="855" t="n">
        <v>1</v>
      </c>
      <c r="R15" s="855" t="n">
        <v>0</v>
      </c>
      <c r="S15" s="855" t="n">
        <v>1</v>
      </c>
      <c r="T15" s="855" t="n">
        <v>0</v>
      </c>
      <c r="U15" s="855" t="n">
        <v>0</v>
      </c>
      <c r="V15" s="855" t="n">
        <v>1</v>
      </c>
      <c r="W15" s="855" t="n">
        <v>0</v>
      </c>
      <c r="X15" s="958" t="n">
        <f aca="false">SUM(Q15:W15)</f>
        <v>3</v>
      </c>
      <c r="Y15" s="857" t="n">
        <v>0</v>
      </c>
      <c r="Z15" s="858" t="n">
        <v>0</v>
      </c>
      <c r="AA15" s="858" t="n">
        <v>0</v>
      </c>
      <c r="AB15" s="858" t="n">
        <v>0</v>
      </c>
      <c r="AC15" s="858" t="n">
        <v>0</v>
      </c>
      <c r="AD15" s="959" t="n">
        <f aca="false">SUM(Z15:AC15)</f>
        <v>0</v>
      </c>
      <c r="AE15" s="859" t="n">
        <v>1</v>
      </c>
      <c r="AF15" s="859" t="n">
        <v>1</v>
      </c>
      <c r="AG15" s="859" t="n">
        <v>0</v>
      </c>
      <c r="AH15" s="859" t="n">
        <v>0</v>
      </c>
      <c r="AI15" s="859" t="n">
        <v>0</v>
      </c>
      <c r="AJ15" s="859" t="n">
        <v>1</v>
      </c>
      <c r="AK15" s="960" t="n">
        <v>3</v>
      </c>
      <c r="AL15" s="961" t="n">
        <v>0</v>
      </c>
      <c r="AM15" s="961" t="n">
        <v>0</v>
      </c>
      <c r="AN15" s="961" t="n">
        <v>1</v>
      </c>
      <c r="AO15" s="955" t="n">
        <f aca="false">SUM(AL15:AN15)</f>
        <v>1</v>
      </c>
      <c r="AP15" s="956" t="n">
        <f aca="false">SUM(P15,X15,Y15,AD15,AK15,AO15)</f>
        <v>16</v>
      </c>
      <c r="AQ15" s="145" t="str">
        <f aca="false">IF(AND(P15&lt;=12,P15&gt;=10),"S",IF(AND(P15&lt;=9,P15&gt;=8),"EP",IF(AND(P15&lt;=7,P15&gt;=0),"N","ERROR")))</f>
        <v>EP</v>
      </c>
      <c r="AR15" s="145" t="str">
        <f aca="false">IF(AND(X15&lt;=7,X15&gt;=6),"S",IF(AND(X15&lt;=5,X15&gt;=4),"EP",IF(AND(X15&lt;=3,X15&gt;=0),"N","ERROR")))</f>
        <v>N</v>
      </c>
      <c r="AS15" s="845" t="str">
        <f aca="false">IF(Y15=1,"S","N")</f>
        <v>N</v>
      </c>
      <c r="AT15" s="145" t="str">
        <f aca="false">IF(AND(AD15&lt;=4,AD15&gt;=3),"S",IF(AND(AD15&lt;=2,AD15&gt;=2),"EP",IF(AND(AD15&lt;=1,AD15&gt;=0),"N","ERROR")))</f>
        <v>N</v>
      </c>
      <c r="AU15" s="145" t="str">
        <f aca="false">IF(AND(AK15&lt;=6,AK15&gt;=5),"S",IF(AND(AK15&lt;=4,AK15&gt;=3),"EP",IF(AND(AK15&lt;=2,AK15&gt;=0),"N","ERROR")))</f>
        <v>EP</v>
      </c>
      <c r="AV15" s="844" t="str">
        <f aca="false">IF(AO15=3,"S",IF(AO15=2,"EP","N"))</f>
        <v>N</v>
      </c>
      <c r="AW15" s="844" t="str">
        <f aca="false">IF(AND(AP15&lt;=33,AP15&gt;=25),"SUPERA",IF(AND(AP15&lt;=24,AP15&gt;=19),"EN PROCESO",IF(AND(AP15&lt;=18,AP15&gt;=0),"NO ALCANZA","ERROR")))</f>
        <v>NO ALCANZA</v>
      </c>
    </row>
    <row r="16" customFormat="false" ht="14.25" hidden="false" customHeight="false" outlineLevel="0" collapsed="false">
      <c r="A16" s="20"/>
      <c r="B16" s="20"/>
      <c r="C16" s="20"/>
      <c r="D16" s="920" t="n">
        <v>1</v>
      </c>
      <c r="E16" s="854" t="n">
        <v>1</v>
      </c>
      <c r="F16" s="854" t="n">
        <v>0</v>
      </c>
      <c r="G16" s="854" t="n">
        <v>0</v>
      </c>
      <c r="H16" s="854" t="n">
        <v>1</v>
      </c>
      <c r="I16" s="854" t="n">
        <v>1</v>
      </c>
      <c r="J16" s="854" t="n">
        <v>1</v>
      </c>
      <c r="K16" s="854" t="n">
        <v>1</v>
      </c>
      <c r="L16" s="854" t="n">
        <v>1</v>
      </c>
      <c r="M16" s="854" t="n">
        <v>1</v>
      </c>
      <c r="N16" s="854" t="n">
        <v>0</v>
      </c>
      <c r="O16" s="854" t="n">
        <v>0</v>
      </c>
      <c r="P16" s="957" t="n">
        <f aca="false">SUM(D16:O16)</f>
        <v>8</v>
      </c>
      <c r="Q16" s="855" t="n">
        <v>1</v>
      </c>
      <c r="R16" s="855" t="n">
        <v>0</v>
      </c>
      <c r="S16" s="855" t="n">
        <v>0</v>
      </c>
      <c r="T16" s="855" t="n">
        <v>0</v>
      </c>
      <c r="U16" s="855" t="n">
        <v>0</v>
      </c>
      <c r="V16" s="855" t="n">
        <v>0</v>
      </c>
      <c r="W16" s="855" t="n">
        <v>0</v>
      </c>
      <c r="X16" s="958" t="n">
        <f aca="false">SUM(Q16:W16)</f>
        <v>1</v>
      </c>
      <c r="Y16" s="857" t="n">
        <v>0</v>
      </c>
      <c r="Z16" s="858" t="n">
        <v>0</v>
      </c>
      <c r="AA16" s="858" t="n">
        <v>1</v>
      </c>
      <c r="AB16" s="858" t="n">
        <v>1</v>
      </c>
      <c r="AC16" s="858" t="n">
        <v>1</v>
      </c>
      <c r="AD16" s="959" t="n">
        <f aca="false">SUM(Z16:AC16)</f>
        <v>3</v>
      </c>
      <c r="AE16" s="859" t="n">
        <v>1</v>
      </c>
      <c r="AF16" s="859" t="n">
        <v>1</v>
      </c>
      <c r="AG16" s="859" t="n">
        <v>1</v>
      </c>
      <c r="AH16" s="859" t="n">
        <v>1</v>
      </c>
      <c r="AI16" s="859" t="n">
        <v>0</v>
      </c>
      <c r="AJ16" s="859" t="n">
        <v>1</v>
      </c>
      <c r="AK16" s="960" t="n">
        <v>5</v>
      </c>
      <c r="AL16" s="961" t="n">
        <v>1</v>
      </c>
      <c r="AM16" s="961" t="n">
        <v>1</v>
      </c>
      <c r="AN16" s="860" t="n">
        <v>0</v>
      </c>
      <c r="AO16" s="955" t="n">
        <f aca="false">SUM(AL16:AN16)</f>
        <v>2</v>
      </c>
      <c r="AP16" s="956" t="n">
        <f aca="false">SUM(P16,X16,Y16,AD16,AK16,AO16)</f>
        <v>19</v>
      </c>
      <c r="AQ16" s="145" t="str">
        <f aca="false">IF(AND(P16&lt;=12,P16&gt;=10),"S",IF(AND(P16&lt;=9,P16&gt;=8),"EP",IF(AND(P16&lt;=7,P16&gt;=0),"N","ERROR")))</f>
        <v>EP</v>
      </c>
      <c r="AR16" s="145" t="str">
        <f aca="false">IF(AND(X16&lt;=7,X16&gt;=6),"S",IF(AND(X16&lt;=5,X16&gt;=4),"EP",IF(AND(X16&lt;=3,X16&gt;=0),"N","ERROR")))</f>
        <v>N</v>
      </c>
      <c r="AS16" s="845" t="str">
        <f aca="false">IF(Y16=1,"S","N")</f>
        <v>N</v>
      </c>
      <c r="AT16" s="145" t="str">
        <f aca="false">IF(AND(AD16&lt;=4,AD16&gt;=3),"S",IF(AND(AD16&lt;=2,AD16&gt;=2),"EP",IF(AND(AD16&lt;=1,AD16&gt;=0),"N","ERROR")))</f>
        <v>S</v>
      </c>
      <c r="AU16" s="145" t="str">
        <f aca="false">IF(AND(AK16&lt;=6,AK16&gt;=5),"S",IF(AND(AK16&lt;=4,AK16&gt;=3),"EP",IF(AND(AK16&lt;=2,AK16&gt;=0),"N","ERROR")))</f>
        <v>S</v>
      </c>
      <c r="AV16" s="844" t="str">
        <f aca="false">IF(AO16=3,"S",IF(AO16=2,"EP","N"))</f>
        <v>EP</v>
      </c>
      <c r="AW16" s="844" t="str">
        <f aca="false">IF(AND(AP16&lt;=33,AP16&gt;=25),"SUPERA",IF(AND(AP16&lt;=24,AP16&gt;=19),"EN PROCESO",IF(AND(AP16&lt;=18,AP16&gt;=0),"NO ALCANZA","ERROR")))</f>
        <v>EN PROCESO</v>
      </c>
    </row>
    <row r="17" customFormat="false" ht="14.25" hidden="false" customHeight="false" outlineLevel="0" collapsed="false">
      <c r="A17" s="20"/>
      <c r="B17" s="20"/>
      <c r="C17" s="20"/>
      <c r="D17" s="920" t="n">
        <v>1</v>
      </c>
      <c r="E17" s="476" t="n">
        <v>0</v>
      </c>
      <c r="F17" s="854" t="n">
        <v>0</v>
      </c>
      <c r="G17" s="476" t="n">
        <v>0</v>
      </c>
      <c r="H17" s="854" t="n">
        <v>1</v>
      </c>
      <c r="I17" s="854" t="n">
        <v>1</v>
      </c>
      <c r="J17" s="854" t="n">
        <v>1</v>
      </c>
      <c r="K17" s="854" t="n">
        <v>1</v>
      </c>
      <c r="L17" s="854" t="n">
        <v>0</v>
      </c>
      <c r="M17" s="854" t="n">
        <v>1</v>
      </c>
      <c r="N17" s="476" t="n">
        <v>1</v>
      </c>
      <c r="O17" s="476" t="n">
        <v>1</v>
      </c>
      <c r="P17" s="962" t="n">
        <f aca="false">SUM(D17:O17)</f>
        <v>8</v>
      </c>
      <c r="Q17" s="856" t="n">
        <v>1</v>
      </c>
      <c r="R17" s="856" t="n">
        <v>0</v>
      </c>
      <c r="S17" s="856" t="n">
        <v>1</v>
      </c>
      <c r="T17" s="856" t="n">
        <v>0</v>
      </c>
      <c r="U17" s="856" t="n">
        <v>1</v>
      </c>
      <c r="V17" s="856" t="n">
        <v>0</v>
      </c>
      <c r="W17" s="856" t="n">
        <v>1</v>
      </c>
      <c r="X17" s="958" t="n">
        <f aca="false">SUM(Q17:W17)</f>
        <v>4</v>
      </c>
      <c r="Y17" s="487" t="n">
        <v>1</v>
      </c>
      <c r="Z17" s="488" t="n">
        <v>1</v>
      </c>
      <c r="AA17" s="488" t="n">
        <v>0</v>
      </c>
      <c r="AB17" s="488" t="n">
        <v>1</v>
      </c>
      <c r="AC17" s="488" t="n">
        <v>0</v>
      </c>
      <c r="AD17" s="959" t="n">
        <f aca="false">SUM(Z17:AC17)</f>
        <v>2</v>
      </c>
      <c r="AE17" s="489" t="n">
        <v>1</v>
      </c>
      <c r="AF17" s="489" t="n">
        <v>0</v>
      </c>
      <c r="AG17" s="489" t="n">
        <v>1</v>
      </c>
      <c r="AH17" s="489" t="n">
        <v>1</v>
      </c>
      <c r="AI17" s="489" t="n">
        <v>1</v>
      </c>
      <c r="AJ17" s="489" t="n">
        <v>1</v>
      </c>
      <c r="AK17" s="960" t="n">
        <f aca="false">SUM(AE17:AJ17)</f>
        <v>5</v>
      </c>
      <c r="AL17" s="963" t="n">
        <v>1</v>
      </c>
      <c r="AM17" s="963" t="n">
        <v>1</v>
      </c>
      <c r="AN17" s="963" t="n">
        <v>1</v>
      </c>
      <c r="AO17" s="955" t="n">
        <f aca="false">SUM(AL17:AN17)</f>
        <v>3</v>
      </c>
      <c r="AP17" s="956" t="n">
        <f aca="false">SUM(P17,X17,Y17,AD17,AK17,AO17)</f>
        <v>23</v>
      </c>
      <c r="AQ17" s="145" t="str">
        <f aca="false">IF(AND(P17&lt;=12,P17&gt;=10),"S",IF(AND(P17&lt;=9,P17&gt;=8),"EP",IF(AND(P17&lt;=7,P17&gt;=0),"N","ERROR")))</f>
        <v>EP</v>
      </c>
      <c r="AR17" s="145" t="str">
        <f aca="false">IF(AND(X17&lt;=7,X17&gt;=6),"S",IF(AND(X17&lt;=5,X17&gt;=4),"EP",IF(AND(X17&lt;=3,X17&gt;=0),"N","ERROR")))</f>
        <v>EP</v>
      </c>
      <c r="AS17" s="845" t="str">
        <f aca="false">IF(Y17=1,"S","N")</f>
        <v>S</v>
      </c>
      <c r="AT17" s="145" t="str">
        <f aca="false">IF(AND(AD17&lt;=4,AD17&gt;=3),"S",IF(AND(AD17&lt;=2,AD17&gt;=2),"EP",IF(AND(AD17&lt;=1,AD17&gt;=0),"N","ERROR")))</f>
        <v>EP</v>
      </c>
      <c r="AU17" s="145" t="str">
        <f aca="false">IF(AND(AK17&lt;=6,AK17&gt;=5),"S",IF(AND(AK17&lt;=4,AK17&gt;=3),"EP",IF(AND(AK17&lt;=2,AK17&gt;=0),"N","ERROR")))</f>
        <v>S</v>
      </c>
      <c r="AV17" s="844" t="str">
        <f aca="false">IF(AO17=3,"S",IF(AO17=2,"EP","N"))</f>
        <v>S</v>
      </c>
      <c r="AW17" s="844" t="str">
        <f aca="false">IF(AND(AP17&lt;=33,AP17&gt;=25),"SUPERA",IF(AND(AP17&lt;=24,AP17&gt;=19),"EN PROCESO",IF(AND(AP17&lt;=18,AP17&gt;=0),"NO ALCANZA","ERROR")))</f>
        <v>EN PROCESO</v>
      </c>
    </row>
    <row r="18" customFormat="false" ht="14.25" hidden="false" customHeight="false" outlineLevel="0" collapsed="false">
      <c r="A18" s="20"/>
      <c r="B18" s="20"/>
      <c r="C18" s="20"/>
      <c r="D18" s="920" t="n">
        <v>1</v>
      </c>
      <c r="E18" s="476" t="n">
        <v>1</v>
      </c>
      <c r="F18" s="854" t="n">
        <v>1</v>
      </c>
      <c r="G18" s="476" t="n">
        <v>1</v>
      </c>
      <c r="H18" s="854" t="n">
        <v>1</v>
      </c>
      <c r="I18" s="854" t="n">
        <v>1</v>
      </c>
      <c r="J18" s="854" t="n">
        <v>1</v>
      </c>
      <c r="K18" s="854" t="n">
        <v>1</v>
      </c>
      <c r="L18" s="854" t="n">
        <v>1</v>
      </c>
      <c r="M18" s="854" t="n">
        <v>1</v>
      </c>
      <c r="N18" s="476" t="n">
        <v>0</v>
      </c>
      <c r="O18" s="476" t="n">
        <v>1</v>
      </c>
      <c r="P18" s="957" t="n">
        <f aca="false">SUM(D18:O18)</f>
        <v>11</v>
      </c>
      <c r="Q18" s="856" t="n">
        <v>1</v>
      </c>
      <c r="R18" s="856" t="n">
        <v>0</v>
      </c>
      <c r="S18" s="856" t="n">
        <v>1</v>
      </c>
      <c r="T18" s="856" t="n">
        <v>0</v>
      </c>
      <c r="U18" s="856" t="n">
        <v>1</v>
      </c>
      <c r="V18" s="856" t="n">
        <v>0</v>
      </c>
      <c r="W18" s="856" t="n">
        <v>0</v>
      </c>
      <c r="X18" s="958" t="n">
        <f aca="false">SUM(Q18:W18)</f>
        <v>3</v>
      </c>
      <c r="Y18" s="487" t="n">
        <v>0</v>
      </c>
      <c r="Z18" s="488" t="n">
        <v>0</v>
      </c>
      <c r="AA18" s="488" t="n">
        <v>1</v>
      </c>
      <c r="AB18" s="488" t="n">
        <v>0</v>
      </c>
      <c r="AC18" s="488" t="n">
        <v>0</v>
      </c>
      <c r="AD18" s="959" t="n">
        <f aca="false">SUM(Z18:AC18)</f>
        <v>1</v>
      </c>
      <c r="AE18" s="489" t="n">
        <v>1</v>
      </c>
      <c r="AF18" s="489" t="n">
        <v>0</v>
      </c>
      <c r="AG18" s="489" t="n">
        <v>1</v>
      </c>
      <c r="AH18" s="489" t="n">
        <v>0</v>
      </c>
      <c r="AI18" s="489" t="n">
        <v>1</v>
      </c>
      <c r="AJ18" s="489" t="n">
        <v>0</v>
      </c>
      <c r="AK18" s="960" t="n">
        <f aca="false">SUM(AE18:AJ18)</f>
        <v>3</v>
      </c>
      <c r="AL18" s="963" t="n">
        <v>1</v>
      </c>
      <c r="AM18" s="963" t="n">
        <v>1</v>
      </c>
      <c r="AN18" s="963" t="n">
        <v>1</v>
      </c>
      <c r="AO18" s="955" t="n">
        <f aca="false">SUM(AL18:AN18)</f>
        <v>3</v>
      </c>
      <c r="AP18" s="956" t="n">
        <f aca="false">SUM(P18,X18,Y18,AD18,AK18,AO18)</f>
        <v>21</v>
      </c>
      <c r="AQ18" s="145" t="str">
        <f aca="false">IF(AND(P18&lt;=12,P18&gt;=10),"S",IF(AND(P18&lt;=9,P18&gt;=8),"EP",IF(AND(P18&lt;=7,P18&gt;=0),"N","ERROR")))</f>
        <v>S</v>
      </c>
      <c r="AR18" s="145" t="str">
        <f aca="false">IF(AND(X18&lt;=7,X18&gt;=6),"S",IF(AND(X18&lt;=5,X18&gt;=4),"EP",IF(AND(X18&lt;=3,X18&gt;=0),"N","ERROR")))</f>
        <v>N</v>
      </c>
      <c r="AS18" s="845" t="str">
        <f aca="false">IF(Y18=1,"S","N")</f>
        <v>N</v>
      </c>
      <c r="AT18" s="145" t="str">
        <f aca="false">IF(AND(AD18&lt;=4,AD18&gt;=3),"S",IF(AND(AD18&lt;=2,AD18&gt;=2),"EP",IF(AND(AD18&lt;=1,AD18&gt;=0),"N","ERROR")))</f>
        <v>N</v>
      </c>
      <c r="AU18" s="145" t="str">
        <f aca="false">IF(AND(AK18&lt;=6,AK18&gt;=5),"S",IF(AND(AK18&lt;=4,AK18&gt;=3),"EP",IF(AND(AK18&lt;=2,AK18&gt;=0),"N","ERROR")))</f>
        <v>EP</v>
      </c>
      <c r="AV18" s="844" t="str">
        <f aca="false">IF(AO18=3,"S",IF(AO18=2,"EP","N"))</f>
        <v>S</v>
      </c>
      <c r="AW18" s="844" t="str">
        <f aca="false">IF(AND(AP18&lt;=33,AP18&gt;=25),"SUPERA",IF(AND(AP18&lt;=24,AP18&gt;=19),"EN PROCESO",IF(AND(AP18&lt;=18,AP18&gt;=0),"NO ALCANZA","ERROR")))</f>
        <v>EN PROCESO</v>
      </c>
    </row>
    <row r="19" customFormat="false" ht="14.25" hidden="false" customHeight="false" outlineLevel="0" collapsed="false">
      <c r="A19" s="20"/>
      <c r="B19" s="20"/>
      <c r="C19" s="20"/>
      <c r="D19" s="964" t="n">
        <v>1</v>
      </c>
      <c r="E19" s="965" t="n">
        <v>1</v>
      </c>
      <c r="F19" s="966" t="n">
        <v>1</v>
      </c>
      <c r="G19" s="965" t="n">
        <v>1</v>
      </c>
      <c r="H19" s="966" t="n">
        <v>1</v>
      </c>
      <c r="I19" s="966" t="n">
        <v>1</v>
      </c>
      <c r="J19" s="966" t="n">
        <v>1</v>
      </c>
      <c r="K19" s="966" t="n">
        <v>1</v>
      </c>
      <c r="L19" s="966" t="n">
        <v>1</v>
      </c>
      <c r="M19" s="966" t="n">
        <v>1</v>
      </c>
      <c r="N19" s="965" t="n">
        <v>1</v>
      </c>
      <c r="O19" s="965" t="n">
        <v>1</v>
      </c>
      <c r="P19" s="957" t="n">
        <f aca="false">SUM(D19:O19)</f>
        <v>12</v>
      </c>
      <c r="Q19" s="967" t="n">
        <v>1</v>
      </c>
      <c r="R19" s="967" t="n">
        <v>1</v>
      </c>
      <c r="S19" s="967" t="n">
        <v>1</v>
      </c>
      <c r="T19" s="967" t="n">
        <v>1</v>
      </c>
      <c r="U19" s="967" t="n">
        <v>1</v>
      </c>
      <c r="V19" s="967" t="n">
        <v>1</v>
      </c>
      <c r="W19" s="967" t="n">
        <v>1</v>
      </c>
      <c r="X19" s="958" t="n">
        <f aca="false">SUM(Q19:W19)</f>
        <v>7</v>
      </c>
      <c r="Y19" s="968" t="n">
        <v>1</v>
      </c>
      <c r="Z19" s="969" t="n">
        <v>1</v>
      </c>
      <c r="AA19" s="969" t="n">
        <v>1</v>
      </c>
      <c r="AB19" s="969" t="n">
        <v>1</v>
      </c>
      <c r="AC19" s="969" t="n">
        <v>1</v>
      </c>
      <c r="AD19" s="959" t="n">
        <f aca="false">SUM(Z19:AC19)</f>
        <v>4</v>
      </c>
      <c r="AE19" s="970" t="n">
        <v>1</v>
      </c>
      <c r="AF19" s="970" t="n">
        <v>1</v>
      </c>
      <c r="AG19" s="970" t="n">
        <v>1</v>
      </c>
      <c r="AH19" s="970" t="n">
        <v>1</v>
      </c>
      <c r="AI19" s="970" t="n">
        <v>0</v>
      </c>
      <c r="AJ19" s="970" t="n">
        <v>1</v>
      </c>
      <c r="AK19" s="960" t="n">
        <f aca="false">SUM(AE19:AJ19)</f>
        <v>5</v>
      </c>
      <c r="AL19" s="971" t="n">
        <v>1</v>
      </c>
      <c r="AM19" s="971" t="n">
        <v>1</v>
      </c>
      <c r="AN19" s="971" t="n">
        <v>1</v>
      </c>
      <c r="AO19" s="955" t="n">
        <f aca="false">SUM(AL19:AN19)</f>
        <v>3</v>
      </c>
      <c r="AP19" s="956" t="n">
        <f aca="false">SUM(P19,X19,Y19,AD19,AK19,AO19)</f>
        <v>32</v>
      </c>
      <c r="AQ19" s="145" t="str">
        <f aca="false">IF(AND(P19&lt;=12,P19&gt;=10),"S",IF(AND(P19&lt;=9,P19&gt;=8),"EP",IF(AND(P19&lt;=7,P19&gt;=0),"N","ERROR")))</f>
        <v>S</v>
      </c>
      <c r="AR19" s="145" t="str">
        <f aca="false">IF(AND(X19&lt;=7,X19&gt;=6),"S",IF(AND(X19&lt;=5,X19&gt;=4),"EP",IF(AND(X19&lt;=3,X19&gt;=0),"N","ERROR")))</f>
        <v>S</v>
      </c>
      <c r="AS19" s="845" t="str">
        <f aca="false">IF(Y19=1,"S","N")</f>
        <v>S</v>
      </c>
      <c r="AT19" s="145" t="str">
        <f aca="false">IF(AND(AD19&lt;=4,AD19&gt;=3),"S",IF(AND(AD19&lt;=2,AD19&gt;=2),"EP",IF(AND(AD19&lt;=1,AD19&gt;=0),"N","ERROR")))</f>
        <v>S</v>
      </c>
      <c r="AU19" s="145" t="str">
        <f aca="false">IF(AND(AK19&lt;=6,AK19&gt;=5),"S",IF(AND(AK19&lt;=4,AK19&gt;=3),"EP",IF(AND(AK19&lt;=2,AK19&gt;=0),"N","ERROR")))</f>
        <v>S</v>
      </c>
      <c r="AV19" s="844" t="str">
        <f aca="false">IF(AO19=3,"S",IF(AO19=2,"EP","N"))</f>
        <v>S</v>
      </c>
      <c r="AW19" s="844" t="str">
        <f aca="false">IF(AND(AP19&lt;=33,AP19&gt;=25),"SUPERA",IF(AND(AP19&lt;=24,AP19&gt;=19),"EN PROCESO",IF(AND(AP19&lt;=18,AP19&gt;=0),"NO ALCANZA","ERROR")))</f>
        <v>SUPERA</v>
      </c>
    </row>
    <row r="20" customFormat="false" ht="14.25" hidden="false" customHeight="false" outlineLevel="0" collapsed="false">
      <c r="A20" s="20"/>
      <c r="B20" s="20"/>
      <c r="C20" s="20"/>
      <c r="D20" s="964" t="n">
        <v>1</v>
      </c>
      <c r="E20" s="965" t="n">
        <v>1</v>
      </c>
      <c r="F20" s="966" t="n">
        <v>1</v>
      </c>
      <c r="G20" s="965" t="n">
        <v>1</v>
      </c>
      <c r="H20" s="966" t="n">
        <v>1</v>
      </c>
      <c r="I20" s="966" t="n">
        <v>1</v>
      </c>
      <c r="J20" s="966" t="n">
        <v>1</v>
      </c>
      <c r="K20" s="966" t="n">
        <v>1</v>
      </c>
      <c r="L20" s="966" t="n">
        <v>1</v>
      </c>
      <c r="M20" s="966" t="n">
        <v>1</v>
      </c>
      <c r="N20" s="965" t="n">
        <v>1</v>
      </c>
      <c r="O20" s="965" t="n">
        <v>1</v>
      </c>
      <c r="P20" s="957" t="n">
        <f aca="false">SUM(D20:O20)</f>
        <v>12</v>
      </c>
      <c r="Q20" s="967" t="n">
        <v>1</v>
      </c>
      <c r="R20" s="967" t="n">
        <v>1</v>
      </c>
      <c r="S20" s="967" t="n">
        <v>1</v>
      </c>
      <c r="T20" s="967" t="n">
        <v>1</v>
      </c>
      <c r="U20" s="967" t="n">
        <v>1</v>
      </c>
      <c r="V20" s="967" t="n">
        <v>1</v>
      </c>
      <c r="W20" s="967" t="n">
        <v>1</v>
      </c>
      <c r="X20" s="958" t="n">
        <f aca="false">SUM(Q20:W20)</f>
        <v>7</v>
      </c>
      <c r="Y20" s="968" t="n">
        <v>1</v>
      </c>
      <c r="Z20" s="969" t="n">
        <v>1</v>
      </c>
      <c r="AA20" s="969" t="n">
        <v>1</v>
      </c>
      <c r="AB20" s="969" t="n">
        <v>1</v>
      </c>
      <c r="AC20" s="969" t="n">
        <v>1</v>
      </c>
      <c r="AD20" s="959" t="n">
        <f aca="false">SUM(Z20:AC20)</f>
        <v>4</v>
      </c>
      <c r="AE20" s="970" t="n">
        <v>1</v>
      </c>
      <c r="AF20" s="970" t="n">
        <v>1</v>
      </c>
      <c r="AG20" s="970" t="n">
        <v>1</v>
      </c>
      <c r="AH20" s="970" t="n">
        <v>1</v>
      </c>
      <c r="AI20" s="970" t="n">
        <v>1</v>
      </c>
      <c r="AJ20" s="970" t="n">
        <v>1</v>
      </c>
      <c r="AK20" s="960" t="n">
        <f aca="false">SUM(AE20:AJ20)</f>
        <v>6</v>
      </c>
      <c r="AL20" s="971" t="n">
        <v>1</v>
      </c>
      <c r="AM20" s="971" t="n">
        <v>1</v>
      </c>
      <c r="AN20" s="971" t="n">
        <v>1</v>
      </c>
      <c r="AO20" s="955" t="n">
        <f aca="false">SUM(AL20:AN20)</f>
        <v>3</v>
      </c>
      <c r="AP20" s="956" t="n">
        <f aca="false">SUM(P20,X20,Y20,AD20,AK20,AO20)</f>
        <v>33</v>
      </c>
      <c r="AQ20" s="145" t="str">
        <f aca="false">IF(AND(P20&lt;=12,P20&gt;=10),"S",IF(AND(P20&lt;=9,P20&gt;=8),"EP",IF(AND(P20&lt;=7,P20&gt;=0),"N","ERROR")))</f>
        <v>S</v>
      </c>
      <c r="AR20" s="145" t="str">
        <f aca="false">IF(AND(X20&lt;=7,X20&gt;=6),"S",IF(AND(X20&lt;=5,X20&gt;=4),"EP",IF(AND(X20&lt;=3,X20&gt;=0),"N","ERROR")))</f>
        <v>S</v>
      </c>
      <c r="AS20" s="845" t="str">
        <f aca="false">IF(Y20=1,"S","N")</f>
        <v>S</v>
      </c>
      <c r="AT20" s="145" t="str">
        <f aca="false">IF(AND(AD20&lt;=4,AD20&gt;=3),"S",IF(AND(AD20&lt;=2,AD20&gt;=2),"EP",IF(AND(AD20&lt;=1,AD20&gt;=0),"N","ERROR")))</f>
        <v>S</v>
      </c>
      <c r="AU20" s="145" t="str">
        <f aca="false">IF(AND(AK20&lt;=6,AK20&gt;=5),"S",IF(AND(AK20&lt;=4,AK20&gt;=3),"EP",IF(AND(AK20&lt;=2,AK20&gt;=0),"N","ERROR")))</f>
        <v>S</v>
      </c>
      <c r="AV20" s="844" t="str">
        <f aca="false">IF(AO20=3,"S",IF(AO20=2,"EP","N"))</f>
        <v>S</v>
      </c>
      <c r="AW20" s="844" t="str">
        <f aca="false">IF(AND(AP20&lt;=33,AP20&gt;=25),"SUPERA",IF(AND(AP20&lt;=24,AP20&gt;=19),"EN PROCESO",IF(AND(AP20&lt;=18,AP20&gt;=0),"NO ALCANZA","ERROR")))</f>
        <v>SUPERA</v>
      </c>
    </row>
    <row r="21" customFormat="false" ht="14.25" hidden="false" customHeight="false" outlineLevel="0" collapsed="false">
      <c r="A21" s="20"/>
      <c r="B21" s="20"/>
      <c r="C21" s="20"/>
      <c r="D21" s="964" t="n">
        <v>1</v>
      </c>
      <c r="E21" s="965" t="n">
        <v>0</v>
      </c>
      <c r="F21" s="966" t="n">
        <v>1</v>
      </c>
      <c r="G21" s="965" t="n">
        <v>1</v>
      </c>
      <c r="H21" s="966" t="n">
        <v>0</v>
      </c>
      <c r="I21" s="966" t="n">
        <v>1</v>
      </c>
      <c r="J21" s="966" t="n">
        <v>1</v>
      </c>
      <c r="K21" s="966" t="n">
        <v>1</v>
      </c>
      <c r="L21" s="966" t="n">
        <v>1</v>
      </c>
      <c r="M21" s="966" t="n">
        <v>1</v>
      </c>
      <c r="N21" s="965" t="n">
        <v>0</v>
      </c>
      <c r="O21" s="965" t="n">
        <v>1</v>
      </c>
      <c r="P21" s="957" t="n">
        <f aca="false">SUM(D21:O21)</f>
        <v>9</v>
      </c>
      <c r="Q21" s="967" t="n">
        <v>1</v>
      </c>
      <c r="R21" s="967" t="n">
        <v>1</v>
      </c>
      <c r="S21" s="967" t="n">
        <v>1</v>
      </c>
      <c r="T21" s="967" t="n">
        <v>1</v>
      </c>
      <c r="U21" s="967" t="n">
        <v>1</v>
      </c>
      <c r="V21" s="967" t="n">
        <v>1</v>
      </c>
      <c r="W21" s="967" t="n">
        <v>1</v>
      </c>
      <c r="X21" s="958" t="n">
        <f aca="false">SUM(Q21:W21)</f>
        <v>7</v>
      </c>
      <c r="Y21" s="968" t="n">
        <v>1</v>
      </c>
      <c r="Z21" s="969" t="n">
        <v>0</v>
      </c>
      <c r="AA21" s="969" t="n">
        <v>0</v>
      </c>
      <c r="AB21" s="969" t="n">
        <v>1</v>
      </c>
      <c r="AC21" s="969" t="n">
        <v>1</v>
      </c>
      <c r="AD21" s="959" t="n">
        <f aca="false">SUM(Z21:AC21)</f>
        <v>2</v>
      </c>
      <c r="AE21" s="970" t="n">
        <v>1</v>
      </c>
      <c r="AF21" s="970" t="n">
        <v>0</v>
      </c>
      <c r="AG21" s="970" t="n">
        <v>1</v>
      </c>
      <c r="AH21" s="970" t="n">
        <v>1</v>
      </c>
      <c r="AI21" s="970" t="n">
        <v>0</v>
      </c>
      <c r="AJ21" s="970" t="n">
        <v>0</v>
      </c>
      <c r="AK21" s="960" t="n">
        <f aca="false">SUM(AE21:AJ21)</f>
        <v>3</v>
      </c>
      <c r="AL21" s="971" t="n">
        <v>1</v>
      </c>
      <c r="AM21" s="971" t="n">
        <v>1</v>
      </c>
      <c r="AN21" s="971" t="n">
        <v>1</v>
      </c>
      <c r="AO21" s="955" t="n">
        <f aca="false">SUM(AL21:AN21)</f>
        <v>3</v>
      </c>
      <c r="AP21" s="956" t="n">
        <f aca="false">SUM(P21,X21,Y21,AD21,AK21,AO21)</f>
        <v>25</v>
      </c>
      <c r="AQ21" s="145" t="str">
        <f aca="false">IF(AND(P21&lt;=12,P21&gt;=10),"S",IF(AND(P21&lt;=9,P21&gt;=8),"EP",IF(AND(P21&lt;=7,P21&gt;=0),"N","ERROR")))</f>
        <v>EP</v>
      </c>
      <c r="AR21" s="145" t="str">
        <f aca="false">IF(AND(X21&lt;=7,X21&gt;=6),"S",IF(AND(X21&lt;=5,X21&gt;=4),"EP",IF(AND(X21&lt;=3,X21&gt;=0),"N","ERROR")))</f>
        <v>S</v>
      </c>
      <c r="AS21" s="845" t="str">
        <f aca="false">IF(Y21=1,"S","N")</f>
        <v>S</v>
      </c>
      <c r="AT21" s="145" t="str">
        <f aca="false">IF(AND(AD21&lt;=4,AD21&gt;=3),"S",IF(AND(AD21&lt;=2,AD21&gt;=2),"EP",IF(AND(AD21&lt;=1,AD21&gt;=0),"N","ERROR")))</f>
        <v>EP</v>
      </c>
      <c r="AU21" s="145" t="str">
        <f aca="false">IF(AND(AK21&lt;=6,AK21&gt;=5),"S",IF(AND(AK21&lt;=4,AK21&gt;=3),"EP",IF(AND(AK21&lt;=2,AK21&gt;=0),"N","ERROR")))</f>
        <v>EP</v>
      </c>
      <c r="AV21" s="844" t="str">
        <f aca="false">IF(AO21=3,"S",IF(AO21=2,"EP","N"))</f>
        <v>S</v>
      </c>
      <c r="AW21" s="844" t="str">
        <f aca="false">IF(AND(AP21&lt;=33,AP21&gt;=25),"SUPERA",IF(AND(AP21&lt;=24,AP21&gt;=19),"EN PROCESO",IF(AND(AP21&lt;=18,AP21&gt;=0),"NO ALCANZA","ERROR")))</f>
        <v>SUPERA</v>
      </c>
    </row>
    <row r="22" customFormat="false" ht="14.25" hidden="false" customHeight="false" outlineLevel="0" collapsed="false">
      <c r="A22" s="20"/>
      <c r="B22" s="20"/>
      <c r="C22" s="20"/>
      <c r="D22" s="964" t="n">
        <v>1</v>
      </c>
      <c r="E22" s="965" t="n">
        <v>1</v>
      </c>
      <c r="F22" s="966" t="n">
        <v>1</v>
      </c>
      <c r="G22" s="965" t="n">
        <v>1</v>
      </c>
      <c r="H22" s="966" t="n">
        <v>1</v>
      </c>
      <c r="I22" s="966" t="n">
        <v>1</v>
      </c>
      <c r="J22" s="966" t="n">
        <v>1</v>
      </c>
      <c r="K22" s="966" t="n">
        <v>1</v>
      </c>
      <c r="L22" s="966" t="n">
        <v>0</v>
      </c>
      <c r="M22" s="966" t="n">
        <v>1</v>
      </c>
      <c r="N22" s="965" t="n">
        <v>1</v>
      </c>
      <c r="O22" s="965" t="n">
        <v>1</v>
      </c>
      <c r="P22" s="957" t="n">
        <f aca="false">SUM(D22:O22)</f>
        <v>11</v>
      </c>
      <c r="Q22" s="967" t="n">
        <v>0</v>
      </c>
      <c r="R22" s="967" t="n">
        <v>0</v>
      </c>
      <c r="S22" s="967" t="n">
        <v>1</v>
      </c>
      <c r="T22" s="967" t="n">
        <v>1</v>
      </c>
      <c r="U22" s="967" t="n">
        <v>1</v>
      </c>
      <c r="V22" s="967" t="n">
        <v>1</v>
      </c>
      <c r="W22" s="967" t="n">
        <v>1</v>
      </c>
      <c r="X22" s="958" t="n">
        <f aca="false">SUM(Q22:W22)</f>
        <v>5</v>
      </c>
      <c r="Y22" s="968" t="n">
        <v>1</v>
      </c>
      <c r="Z22" s="969" t="n">
        <v>0</v>
      </c>
      <c r="AA22" s="969" t="n">
        <v>1</v>
      </c>
      <c r="AB22" s="969" t="n">
        <v>0</v>
      </c>
      <c r="AC22" s="969" t="n">
        <v>1</v>
      </c>
      <c r="AD22" s="959" t="n">
        <f aca="false">SUM(Z22:AC22)</f>
        <v>2</v>
      </c>
      <c r="AE22" s="970" t="n">
        <v>1</v>
      </c>
      <c r="AF22" s="970" t="n">
        <v>1</v>
      </c>
      <c r="AG22" s="970" t="n">
        <v>0</v>
      </c>
      <c r="AH22" s="970" t="n">
        <v>1</v>
      </c>
      <c r="AI22" s="970" t="n">
        <v>0</v>
      </c>
      <c r="AJ22" s="970" t="n">
        <v>1</v>
      </c>
      <c r="AK22" s="960" t="n">
        <f aca="false">SUM(AE22:AJ22)</f>
        <v>4</v>
      </c>
      <c r="AL22" s="971" t="n">
        <v>1</v>
      </c>
      <c r="AM22" s="971" t="n">
        <v>1</v>
      </c>
      <c r="AN22" s="971" t="n">
        <v>1</v>
      </c>
      <c r="AO22" s="955" t="n">
        <f aca="false">SUM(AL22:AN22)</f>
        <v>3</v>
      </c>
      <c r="AP22" s="956" t="n">
        <f aca="false">SUM(P22,X22,Y22,AD22,AK22,AO22)</f>
        <v>26</v>
      </c>
      <c r="AQ22" s="145" t="str">
        <f aca="false">IF(AND(P22&lt;=12,P22&gt;=10),"S",IF(AND(P22&lt;=9,P22&gt;=8),"EP",IF(AND(P22&lt;=7,P22&gt;=0),"N","ERROR")))</f>
        <v>S</v>
      </c>
      <c r="AR22" s="145" t="str">
        <f aca="false">IF(AND(X22&lt;=7,X22&gt;=6),"S",IF(AND(X22&lt;=5,X22&gt;=4),"EP",IF(AND(X22&lt;=3,X22&gt;=0),"N","ERROR")))</f>
        <v>EP</v>
      </c>
      <c r="AS22" s="845" t="str">
        <f aca="false">IF(Y22=1,"S","N")</f>
        <v>S</v>
      </c>
      <c r="AT22" s="145" t="str">
        <f aca="false">IF(AND(AD22&lt;=4,AD22&gt;=3),"S",IF(AND(AD22&lt;=2,AD22&gt;=2),"EP",IF(AND(AD22&lt;=1,AD22&gt;=0),"N","ERROR")))</f>
        <v>EP</v>
      </c>
      <c r="AU22" s="145" t="str">
        <f aca="false">IF(AND(AK22&lt;=6,AK22&gt;=5),"S",IF(AND(AK22&lt;=4,AK22&gt;=3),"EP",IF(AND(AK22&lt;=2,AK22&gt;=0),"N","ERROR")))</f>
        <v>EP</v>
      </c>
      <c r="AV22" s="844" t="str">
        <f aca="false">IF(AO22=3,"S",IF(AO22=2,"EP","N"))</f>
        <v>S</v>
      </c>
      <c r="AW22" s="844" t="str">
        <f aca="false">IF(AND(AP22&lt;=33,AP22&gt;=25),"SUPERA",IF(AND(AP22&lt;=24,AP22&gt;=19),"EN PROCESO",IF(AND(AP22&lt;=18,AP22&gt;=0),"NO ALCANZA","ERROR")))</f>
        <v>SUPERA</v>
      </c>
    </row>
    <row r="23" customFormat="false" ht="14.25" hidden="false" customHeight="false" outlineLevel="0" collapsed="false">
      <c r="A23" s="20"/>
      <c r="B23" s="20"/>
      <c r="C23" s="20"/>
      <c r="D23" s="964" t="n">
        <v>1</v>
      </c>
      <c r="E23" s="965" t="n">
        <v>1</v>
      </c>
      <c r="F23" s="966" t="n">
        <v>0</v>
      </c>
      <c r="G23" s="965" t="n">
        <v>0</v>
      </c>
      <c r="H23" s="966" t="n">
        <v>0</v>
      </c>
      <c r="I23" s="966" t="n">
        <v>0</v>
      </c>
      <c r="J23" s="966" t="n">
        <v>1</v>
      </c>
      <c r="K23" s="966" t="n">
        <v>1</v>
      </c>
      <c r="L23" s="966" t="n">
        <v>1</v>
      </c>
      <c r="M23" s="966" t="n">
        <v>1</v>
      </c>
      <c r="N23" s="965" t="n">
        <v>0</v>
      </c>
      <c r="O23" s="965" t="n">
        <v>0</v>
      </c>
      <c r="P23" s="957" t="n">
        <f aca="false">SUM(D23:O23)</f>
        <v>6</v>
      </c>
      <c r="Q23" s="967" t="n">
        <v>1</v>
      </c>
      <c r="R23" s="967" t="n">
        <v>1</v>
      </c>
      <c r="S23" s="967" t="n">
        <v>0</v>
      </c>
      <c r="T23" s="967" t="n">
        <v>0</v>
      </c>
      <c r="U23" s="967" t="n">
        <v>0</v>
      </c>
      <c r="V23" s="967" t="n">
        <v>1</v>
      </c>
      <c r="W23" s="967" t="n">
        <v>1</v>
      </c>
      <c r="X23" s="958" t="n">
        <f aca="false">SUM(Q23:W23)</f>
        <v>4</v>
      </c>
      <c r="Y23" s="968" t="n">
        <v>0</v>
      </c>
      <c r="Z23" s="969" t="n">
        <v>0</v>
      </c>
      <c r="AA23" s="969" t="n">
        <v>0</v>
      </c>
      <c r="AB23" s="969" t="n">
        <v>0</v>
      </c>
      <c r="AC23" s="969" t="n">
        <v>0</v>
      </c>
      <c r="AD23" s="959" t="n">
        <f aca="false">SUM(Z23:AC23)</f>
        <v>0</v>
      </c>
      <c r="AE23" s="970" t="n">
        <v>1</v>
      </c>
      <c r="AF23" s="970" t="n">
        <v>0</v>
      </c>
      <c r="AG23" s="970" t="n">
        <v>1</v>
      </c>
      <c r="AH23" s="970" t="n">
        <v>1</v>
      </c>
      <c r="AI23" s="970" t="n">
        <v>0</v>
      </c>
      <c r="AJ23" s="970" t="n">
        <v>0</v>
      </c>
      <c r="AK23" s="960" t="n">
        <f aca="false">SUM(AE23:AJ23)</f>
        <v>3</v>
      </c>
      <c r="AL23" s="971" t="n">
        <v>1</v>
      </c>
      <c r="AM23" s="971" t="n">
        <v>1</v>
      </c>
      <c r="AN23" s="971" t="n">
        <v>0</v>
      </c>
      <c r="AO23" s="955" t="n">
        <f aca="false">SUM(AL23:AN23)</f>
        <v>2</v>
      </c>
      <c r="AP23" s="956" t="n">
        <f aca="false">SUM(P23,X23,Y23,AD23,AK23,AO23)</f>
        <v>15</v>
      </c>
      <c r="AQ23" s="145" t="str">
        <f aca="false">IF(AND(P23&lt;=12,P23&gt;=10),"S",IF(AND(P23&lt;=9,P23&gt;=8),"EP",IF(AND(P23&lt;=7,P23&gt;=0),"N","ERROR")))</f>
        <v>N</v>
      </c>
      <c r="AR23" s="145" t="str">
        <f aca="false">IF(AND(X23&lt;=7,X23&gt;=6),"S",IF(AND(X23&lt;=5,X23&gt;=4),"EP",IF(AND(X23&lt;=3,X23&gt;=0),"N","ERROR")))</f>
        <v>EP</v>
      </c>
      <c r="AS23" s="845" t="str">
        <f aca="false">IF(Y23=1,"S","N")</f>
        <v>N</v>
      </c>
      <c r="AT23" s="145" t="str">
        <f aca="false">IF(AND(AD23&lt;=4,AD23&gt;=3),"S",IF(AND(AD23&lt;=2,AD23&gt;=2),"EP",IF(AND(AD23&lt;=1,AD23&gt;=0),"N","ERROR")))</f>
        <v>N</v>
      </c>
      <c r="AU23" s="145" t="str">
        <f aca="false">IF(AND(AK23&lt;=6,AK23&gt;=5),"S",IF(AND(AK23&lt;=4,AK23&gt;=3),"EP",IF(AND(AK23&lt;=2,AK23&gt;=0),"N","ERROR")))</f>
        <v>EP</v>
      </c>
      <c r="AV23" s="844" t="str">
        <f aca="false">IF(AO23=3,"S",IF(AO23=2,"EP","N"))</f>
        <v>EP</v>
      </c>
      <c r="AW23" s="844" t="str">
        <f aca="false">IF(AND(AP23&lt;=33,AP23&gt;=25),"SUPERA",IF(AND(AP23&lt;=24,AP23&gt;=19),"EN PROCESO",IF(AND(AP23&lt;=18,AP23&gt;=0),"NO ALCANZA","ERROR")))</f>
        <v>NO ALCANZA</v>
      </c>
    </row>
    <row r="24" customFormat="false" ht="14.25" hidden="false" customHeight="false" outlineLevel="0" collapsed="false">
      <c r="A24" s="20"/>
      <c r="B24" s="20"/>
      <c r="C24" s="20"/>
      <c r="D24" s="964" t="n">
        <v>1</v>
      </c>
      <c r="E24" s="965" t="n">
        <v>1</v>
      </c>
      <c r="F24" s="966" t="n">
        <v>0</v>
      </c>
      <c r="G24" s="965" t="n">
        <v>1</v>
      </c>
      <c r="H24" s="966" t="n">
        <v>1</v>
      </c>
      <c r="I24" s="966" t="n">
        <v>1</v>
      </c>
      <c r="J24" s="966" t="n">
        <v>1</v>
      </c>
      <c r="K24" s="966" t="n">
        <v>1</v>
      </c>
      <c r="L24" s="966" t="n">
        <v>1</v>
      </c>
      <c r="M24" s="966" t="n">
        <v>1</v>
      </c>
      <c r="N24" s="965" t="n">
        <v>1</v>
      </c>
      <c r="O24" s="965" t="n">
        <v>1</v>
      </c>
      <c r="P24" s="957" t="n">
        <f aca="false">SUM(D24:O24)</f>
        <v>11</v>
      </c>
      <c r="Q24" s="967" t="n">
        <v>1</v>
      </c>
      <c r="R24" s="967" t="n">
        <v>1</v>
      </c>
      <c r="S24" s="967" t="n">
        <v>1</v>
      </c>
      <c r="T24" s="967" t="n">
        <v>1</v>
      </c>
      <c r="U24" s="967" t="n">
        <v>1</v>
      </c>
      <c r="V24" s="967" t="n">
        <v>0</v>
      </c>
      <c r="W24" s="967" t="n">
        <v>1</v>
      </c>
      <c r="X24" s="958" t="n">
        <f aca="false">SUM(Q24:W24)</f>
        <v>6</v>
      </c>
      <c r="Y24" s="968" t="n">
        <v>1</v>
      </c>
      <c r="Z24" s="969" t="n">
        <v>0</v>
      </c>
      <c r="AA24" s="969" t="n">
        <v>1</v>
      </c>
      <c r="AB24" s="969" t="n">
        <v>0</v>
      </c>
      <c r="AC24" s="969" t="n">
        <v>1</v>
      </c>
      <c r="AD24" s="959" t="n">
        <f aca="false">SUM(Z24:AC24)</f>
        <v>2</v>
      </c>
      <c r="AE24" s="970" t="n">
        <v>0</v>
      </c>
      <c r="AF24" s="970" t="n">
        <v>1</v>
      </c>
      <c r="AG24" s="970" t="n">
        <v>1</v>
      </c>
      <c r="AH24" s="970" t="n">
        <v>1</v>
      </c>
      <c r="AI24" s="970" t="n">
        <v>1</v>
      </c>
      <c r="AJ24" s="970" t="n">
        <v>1</v>
      </c>
      <c r="AK24" s="960" t="n">
        <f aca="false">SUM(AE24:AJ24)</f>
        <v>5</v>
      </c>
      <c r="AL24" s="971" t="n">
        <v>1</v>
      </c>
      <c r="AM24" s="971" t="n">
        <v>1</v>
      </c>
      <c r="AN24" s="971" t="n">
        <v>1</v>
      </c>
      <c r="AO24" s="955" t="n">
        <v>3</v>
      </c>
      <c r="AP24" s="956" t="n">
        <f aca="false">SUM(P24,X24,Y24,AD24,AK24,AO24)</f>
        <v>28</v>
      </c>
      <c r="AQ24" s="145" t="str">
        <f aca="false">IF(AND(P24&lt;=12,P24&gt;=10),"S",IF(AND(P24&lt;=9,P24&gt;=8),"EP",IF(AND(P24&lt;=7,P24&gt;=0),"N","ERROR")))</f>
        <v>S</v>
      </c>
      <c r="AR24" s="145" t="str">
        <f aca="false">IF(AND(X24&lt;=7,X24&gt;=6),"S",IF(AND(X24&lt;=5,X24&gt;=4),"EP",IF(AND(X24&lt;=3,X24&gt;=0),"N","ERROR")))</f>
        <v>S</v>
      </c>
      <c r="AS24" s="845" t="str">
        <f aca="false">IF(Y24=1,"S","N")</f>
        <v>S</v>
      </c>
      <c r="AT24" s="145" t="str">
        <f aca="false">IF(AND(AD24&lt;=4,AD24&gt;=3),"S",IF(AND(AD24&lt;=2,AD24&gt;=2),"EP",IF(AND(AD24&lt;=1,AD24&gt;=0),"N","ERROR")))</f>
        <v>EP</v>
      </c>
      <c r="AU24" s="145" t="str">
        <f aca="false">IF(AND(AK24&lt;=6,AK24&gt;=5),"S",IF(AND(AK24&lt;=4,AK24&gt;=3),"EP",IF(AND(AK24&lt;=2,AK24&gt;=0),"N","ERROR")))</f>
        <v>S</v>
      </c>
      <c r="AV24" s="844" t="str">
        <f aca="false">IF(AO24=3,"S",IF(AO24=2,"EP","N"))</f>
        <v>S</v>
      </c>
      <c r="AW24" s="844" t="str">
        <f aca="false">IF(AND(AP24&lt;=33,AP24&gt;=25),"SUPERA",IF(AND(AP24&lt;=24,AP24&gt;=19),"EN PROCESO",IF(AND(AP24&lt;=18,AP24&gt;=0),"NO ALCANZA","ERROR")))</f>
        <v>SUPERA</v>
      </c>
    </row>
    <row r="25" customFormat="false" ht="14.25" hidden="false" customHeight="false" outlineLevel="0" collapsed="false">
      <c r="A25" s="20"/>
      <c r="B25" s="20"/>
      <c r="C25" s="20"/>
      <c r="D25" s="964" t="n">
        <v>1</v>
      </c>
      <c r="E25" s="965" t="n">
        <v>1</v>
      </c>
      <c r="F25" s="966" t="n">
        <v>1</v>
      </c>
      <c r="G25" s="965" t="n">
        <v>0</v>
      </c>
      <c r="H25" s="966" t="n">
        <v>1</v>
      </c>
      <c r="I25" s="966" t="n">
        <v>1</v>
      </c>
      <c r="J25" s="966" t="n">
        <v>1</v>
      </c>
      <c r="K25" s="966" t="n">
        <v>1</v>
      </c>
      <c r="L25" s="966" t="n">
        <v>1</v>
      </c>
      <c r="M25" s="966" t="n">
        <v>1</v>
      </c>
      <c r="N25" s="965" t="n">
        <v>1</v>
      </c>
      <c r="O25" s="965" t="n">
        <v>0</v>
      </c>
      <c r="P25" s="957" t="n">
        <f aca="false">SUM(D25:O25)</f>
        <v>10</v>
      </c>
      <c r="Q25" s="967" t="n">
        <v>1</v>
      </c>
      <c r="R25" s="967" t="n">
        <v>1</v>
      </c>
      <c r="S25" s="967" t="n">
        <v>0</v>
      </c>
      <c r="T25" s="967" t="n">
        <v>1</v>
      </c>
      <c r="U25" s="967" t="n">
        <v>1</v>
      </c>
      <c r="V25" s="967" t="n">
        <v>1</v>
      </c>
      <c r="W25" s="967" t="n">
        <v>1</v>
      </c>
      <c r="X25" s="958" t="n">
        <f aca="false">SUM(Q25:W25)</f>
        <v>6</v>
      </c>
      <c r="Y25" s="968" t="n">
        <v>0</v>
      </c>
      <c r="Z25" s="969" t="n">
        <v>1</v>
      </c>
      <c r="AA25" s="969" t="n">
        <v>1</v>
      </c>
      <c r="AB25" s="969" t="n">
        <v>1</v>
      </c>
      <c r="AC25" s="969" t="n">
        <v>0</v>
      </c>
      <c r="AD25" s="959" t="n">
        <f aca="false">SUM(Z25:AC25)</f>
        <v>3</v>
      </c>
      <c r="AE25" s="970" t="n">
        <v>1</v>
      </c>
      <c r="AF25" s="970" t="n">
        <v>1</v>
      </c>
      <c r="AG25" s="970" t="n">
        <v>1</v>
      </c>
      <c r="AH25" s="970" t="n">
        <v>1</v>
      </c>
      <c r="AI25" s="970" t="n">
        <v>1</v>
      </c>
      <c r="AJ25" s="970" t="n">
        <v>1</v>
      </c>
      <c r="AK25" s="960" t="n">
        <f aca="false">SUM(AE25:AJ25)</f>
        <v>6</v>
      </c>
      <c r="AL25" s="971" t="n">
        <v>1</v>
      </c>
      <c r="AM25" s="971" t="n">
        <v>1</v>
      </c>
      <c r="AN25" s="971" t="n">
        <v>1</v>
      </c>
      <c r="AO25" s="955" t="n">
        <v>3</v>
      </c>
      <c r="AP25" s="956" t="n">
        <f aca="false">SUM(P25,X25,Y25,AD25,AK25,AO25)</f>
        <v>28</v>
      </c>
      <c r="AQ25" s="145" t="str">
        <f aca="false">IF(AND(P25&lt;=12,P25&gt;=10),"S",IF(AND(P25&lt;=9,P25&gt;=8),"EP",IF(AND(P25&lt;=7,P25&gt;=0),"N","ERROR")))</f>
        <v>S</v>
      </c>
      <c r="AR25" s="145" t="str">
        <f aca="false">IF(AND(X25&lt;=7,X25&gt;=6),"S",IF(AND(X25&lt;=5,X25&gt;=4),"EP",IF(AND(X25&lt;=3,X25&gt;=0),"N","ERROR")))</f>
        <v>S</v>
      </c>
      <c r="AS25" s="845" t="str">
        <f aca="false">IF(Y25=1,"S","N")</f>
        <v>N</v>
      </c>
      <c r="AT25" s="145" t="str">
        <f aca="false">IF(AND(AD25&lt;=4,AD25&gt;=3),"S",IF(AND(AD25&lt;=2,AD25&gt;=2),"EP",IF(AND(AD25&lt;=1,AD25&gt;=0),"N","ERROR")))</f>
        <v>S</v>
      </c>
      <c r="AU25" s="145" t="str">
        <f aca="false">IF(AND(AK25&lt;=6,AK25&gt;=5),"S",IF(AND(AK25&lt;=4,AK25&gt;=3),"EP",IF(AND(AK25&lt;=2,AK25&gt;=0),"N","ERROR")))</f>
        <v>S</v>
      </c>
      <c r="AV25" s="844" t="str">
        <f aca="false">IF(AO25=3,"S",IF(AO25=2,"EP","N"))</f>
        <v>S</v>
      </c>
      <c r="AW25" s="844" t="str">
        <f aca="false">IF(AND(AP25&lt;=33,AP25&gt;=25),"SUPERA",IF(AND(AP25&lt;=24,AP25&gt;=19),"EN PROCESO",IF(AND(AP25&lt;=18,AP25&gt;=0),"NO ALCANZA","ERROR")))</f>
        <v>SUPERA</v>
      </c>
    </row>
    <row r="26" customFormat="false" ht="14.25" hidden="false" customHeight="false" outlineLevel="0" collapsed="false">
      <c r="A26" s="20"/>
      <c r="B26" s="20"/>
      <c r="C26" s="20"/>
      <c r="D26" s="964" t="n">
        <v>1</v>
      </c>
      <c r="E26" s="965" t="n">
        <v>1</v>
      </c>
      <c r="F26" s="966" t="n">
        <v>1</v>
      </c>
      <c r="G26" s="965" t="n">
        <v>0</v>
      </c>
      <c r="H26" s="966" t="n">
        <v>1</v>
      </c>
      <c r="I26" s="966" t="n">
        <v>1</v>
      </c>
      <c r="J26" s="966" t="n">
        <v>1</v>
      </c>
      <c r="K26" s="966" t="n">
        <v>1</v>
      </c>
      <c r="L26" s="966" t="n">
        <v>1</v>
      </c>
      <c r="M26" s="966" t="n">
        <v>1</v>
      </c>
      <c r="N26" s="965" t="n">
        <v>1</v>
      </c>
      <c r="O26" s="965" t="n">
        <v>1</v>
      </c>
      <c r="P26" s="957" t="n">
        <f aca="false">SUM(D26:O26)</f>
        <v>11</v>
      </c>
      <c r="Q26" s="967" t="n">
        <v>1</v>
      </c>
      <c r="R26" s="967" t="n">
        <v>1</v>
      </c>
      <c r="S26" s="967" t="n">
        <v>1</v>
      </c>
      <c r="T26" s="967" t="n">
        <v>1</v>
      </c>
      <c r="U26" s="967" t="n">
        <v>1</v>
      </c>
      <c r="V26" s="967" t="n">
        <v>0</v>
      </c>
      <c r="W26" s="967" t="n">
        <v>1</v>
      </c>
      <c r="X26" s="958" t="n">
        <f aca="false">SUM(Q26:W26)</f>
        <v>6</v>
      </c>
      <c r="Y26" s="968" t="n">
        <v>1</v>
      </c>
      <c r="Z26" s="969" t="n">
        <v>1</v>
      </c>
      <c r="AA26" s="969" t="n">
        <v>1</v>
      </c>
      <c r="AB26" s="969" t="n">
        <v>1</v>
      </c>
      <c r="AC26" s="969" t="n">
        <v>1</v>
      </c>
      <c r="AD26" s="959" t="n">
        <f aca="false">SUM(Z26:AC26)</f>
        <v>4</v>
      </c>
      <c r="AE26" s="970" t="n">
        <v>0</v>
      </c>
      <c r="AF26" s="970" t="n">
        <v>1</v>
      </c>
      <c r="AG26" s="970" t="n">
        <v>1</v>
      </c>
      <c r="AH26" s="970" t="n">
        <v>1</v>
      </c>
      <c r="AI26" s="970" t="n">
        <v>0</v>
      </c>
      <c r="AJ26" s="970" t="n">
        <v>0</v>
      </c>
      <c r="AK26" s="960" t="n">
        <f aca="false">SUM(AE26:AJ26)</f>
        <v>3</v>
      </c>
      <c r="AL26" s="971" t="n">
        <v>1</v>
      </c>
      <c r="AM26" s="971" t="n">
        <v>0</v>
      </c>
      <c r="AN26" s="971" t="n">
        <v>1</v>
      </c>
      <c r="AO26" s="955" t="n">
        <v>2</v>
      </c>
      <c r="AP26" s="956" t="n">
        <f aca="false">SUM(P26,X26,Y26,AD26,AK26,AO26)</f>
        <v>27</v>
      </c>
      <c r="AQ26" s="145" t="str">
        <f aca="false">IF(AND(P26&lt;=12,P26&gt;=10),"S",IF(AND(P26&lt;=9,P26&gt;=8),"EP",IF(AND(P26&lt;=7,P26&gt;=0),"N","ERROR")))</f>
        <v>S</v>
      </c>
      <c r="AR26" s="145" t="str">
        <f aca="false">IF(AND(X26&lt;=7,X26&gt;=6),"S",IF(AND(X26&lt;=5,X26&gt;=4),"EP",IF(AND(X26&lt;=3,X26&gt;=0),"N","ERROR")))</f>
        <v>S</v>
      </c>
      <c r="AS26" s="845" t="str">
        <f aca="false">IF(Y26=1,"S","N")</f>
        <v>S</v>
      </c>
      <c r="AT26" s="145" t="str">
        <f aca="false">IF(AND(AD26&lt;=4,AD26&gt;=3),"S",IF(AND(AD26&lt;=2,AD26&gt;=2),"EP",IF(AND(AD26&lt;=1,AD26&gt;=0),"N","ERROR")))</f>
        <v>S</v>
      </c>
      <c r="AU26" s="145" t="str">
        <f aca="false">IF(AND(AK26&lt;=6,AK26&gt;=5),"S",IF(AND(AK26&lt;=4,AK26&gt;=3),"EP",IF(AND(AK26&lt;=2,AK26&gt;=0),"N","ERROR")))</f>
        <v>EP</v>
      </c>
      <c r="AV26" s="844" t="str">
        <f aca="false">IF(AO26=3,"S",IF(AO26=2,"EP","N"))</f>
        <v>EP</v>
      </c>
      <c r="AW26" s="844" t="str">
        <f aca="false">IF(AND(AP26&lt;=33,AP26&gt;=25),"SUPERA",IF(AND(AP26&lt;=24,AP26&gt;=19),"EN PROCESO",IF(AND(AP26&lt;=18,AP26&gt;=0),"NO ALCANZA","ERROR")))</f>
        <v>SUPERA</v>
      </c>
    </row>
    <row r="27" customFormat="false" ht="14.25" hidden="false" customHeight="false" outlineLevel="0" collapsed="false">
      <c r="A27" s="20"/>
      <c r="B27" s="20"/>
      <c r="C27" s="20"/>
      <c r="D27" s="994" t="n">
        <v>1</v>
      </c>
      <c r="E27" s="995" t="n">
        <v>1</v>
      </c>
      <c r="F27" s="995" t="n">
        <v>0</v>
      </c>
      <c r="G27" s="995" t="n">
        <v>1</v>
      </c>
      <c r="H27" s="995" t="n">
        <v>1</v>
      </c>
      <c r="I27" s="995" t="n">
        <v>1</v>
      </c>
      <c r="J27" s="995" t="n">
        <v>1</v>
      </c>
      <c r="K27" s="995" t="n">
        <v>1</v>
      </c>
      <c r="L27" s="995" t="n">
        <v>1</v>
      </c>
      <c r="M27" s="995" t="n">
        <v>1</v>
      </c>
      <c r="N27" s="995" t="n">
        <v>0</v>
      </c>
      <c r="O27" s="995" t="n">
        <v>1</v>
      </c>
      <c r="P27" s="995" t="n">
        <f aca="false">SUM(D27:O27)</f>
        <v>10</v>
      </c>
      <c r="Q27" s="996" t="n">
        <v>1</v>
      </c>
      <c r="R27" s="996" t="n">
        <v>1</v>
      </c>
      <c r="S27" s="996" t="n">
        <v>1</v>
      </c>
      <c r="T27" s="996" t="n">
        <v>1</v>
      </c>
      <c r="U27" s="996" t="n">
        <v>1</v>
      </c>
      <c r="V27" s="996" t="n">
        <v>1</v>
      </c>
      <c r="W27" s="996" t="n">
        <v>1</v>
      </c>
      <c r="X27" s="997" t="n">
        <f aca="false">SUM(Q27:W27)</f>
        <v>7</v>
      </c>
      <c r="Y27" s="998" t="n">
        <v>1</v>
      </c>
      <c r="Z27" s="999" t="n">
        <v>0</v>
      </c>
      <c r="AA27" s="999" t="n">
        <v>0</v>
      </c>
      <c r="AB27" s="999" t="n">
        <v>0</v>
      </c>
      <c r="AC27" s="999" t="n">
        <v>1</v>
      </c>
      <c r="AD27" s="999" t="n">
        <f aca="false">SUM(Z27:AC27)</f>
        <v>1</v>
      </c>
      <c r="AE27" s="1000" t="n">
        <v>0</v>
      </c>
      <c r="AF27" s="1000" t="n">
        <v>0</v>
      </c>
      <c r="AG27" s="1000" t="n">
        <v>0</v>
      </c>
      <c r="AH27" s="1000" t="n">
        <v>1</v>
      </c>
      <c r="AI27" s="1000" t="n">
        <v>0</v>
      </c>
      <c r="AJ27" s="1000" t="n">
        <v>1</v>
      </c>
      <c r="AK27" s="1001" t="n">
        <f aca="false">SUM(AE27:AJ27)</f>
        <v>2</v>
      </c>
      <c r="AL27" s="1002" t="n">
        <v>0</v>
      </c>
      <c r="AM27" s="1002" t="n">
        <v>1</v>
      </c>
      <c r="AN27" s="1002" t="n">
        <v>1</v>
      </c>
      <c r="AO27" s="1003" t="n">
        <f aca="false">SUM(AL27:AN27)</f>
        <v>2</v>
      </c>
      <c r="AP27" s="1004" t="n">
        <f aca="false">SUM(P27,X27,Y27,AD27,AK27,AO27)</f>
        <v>23</v>
      </c>
      <c r="AQ27" s="145" t="str">
        <f aca="false">IF(AND(P27&lt;=12,P27&gt;=10),"S",IF(AND(P27&lt;=9,P27&gt;=8),"EP",IF(AND(P27&lt;=7,P27&gt;=0),"N","ERROR")))</f>
        <v>S</v>
      </c>
      <c r="AR27" s="145" t="str">
        <f aca="false">IF(AND(X27&lt;=7,X27&gt;=6),"S",IF(AND(X27&lt;=5,X27&gt;=4),"EP",IF(AND(X27&lt;=3,X27&gt;=0),"N","ERROR")))</f>
        <v>S</v>
      </c>
      <c r="AS27" s="845" t="str">
        <f aca="false">IF(Y27=1,"S","N")</f>
        <v>S</v>
      </c>
      <c r="AT27" s="145" t="str">
        <f aca="false">IF(AND(AD27&lt;=4,AD27&gt;=3),"S",IF(AND(AD27&lt;=2,AD27&gt;=2),"EP",IF(AND(AD27&lt;=1,AD27&gt;=0),"N","ERROR")))</f>
        <v>N</v>
      </c>
      <c r="AU27" s="145" t="str">
        <f aca="false">IF(AND(AK27&lt;=6,AK27&gt;=5),"S",IF(AND(AK27&lt;=4,AK27&gt;=3),"EP",IF(AND(AK27&lt;=2,AK27&gt;=0),"N","ERROR")))</f>
        <v>N</v>
      </c>
      <c r="AV27" s="844" t="str">
        <f aca="false">IF(AO27=3,"S",IF(AO27=2,"EP","N"))</f>
        <v>EP</v>
      </c>
      <c r="AW27" s="844" t="str">
        <f aca="false">IF(AND(AP27&lt;=33,AP27&gt;=25),"SUPERA",IF(AND(AP27&lt;=24,AP27&gt;=19),"EN PROCESO",IF(AND(AP27&lt;=18,AP27&gt;=0),"NO ALCANZA","ERROR")))</f>
        <v>EN PROCESO</v>
      </c>
    </row>
    <row r="28" customFormat="false" ht="14.25" hidden="false" customHeight="false" outlineLevel="0" collapsed="false">
      <c r="A28" s="20"/>
      <c r="B28" s="20"/>
      <c r="C28" s="20"/>
      <c r="D28" s="994" t="n">
        <v>1</v>
      </c>
      <c r="E28" s="995" t="n">
        <v>0</v>
      </c>
      <c r="F28" s="995" t="n">
        <v>1</v>
      </c>
      <c r="G28" s="995" t="n">
        <v>1</v>
      </c>
      <c r="H28" s="995" t="n">
        <v>1</v>
      </c>
      <c r="I28" s="995" t="n">
        <v>1</v>
      </c>
      <c r="J28" s="995" t="n">
        <v>1</v>
      </c>
      <c r="K28" s="995" t="n">
        <v>1</v>
      </c>
      <c r="L28" s="995" t="n">
        <v>1</v>
      </c>
      <c r="M28" s="995" t="n">
        <v>0</v>
      </c>
      <c r="N28" s="995" t="n">
        <v>0</v>
      </c>
      <c r="O28" s="995" t="n">
        <v>0</v>
      </c>
      <c r="P28" s="995" t="n">
        <f aca="false">SUM(D28:O28)</f>
        <v>8</v>
      </c>
      <c r="Q28" s="996" t="n">
        <v>1</v>
      </c>
      <c r="R28" s="996" t="n">
        <v>0</v>
      </c>
      <c r="S28" s="996" t="n">
        <v>1</v>
      </c>
      <c r="T28" s="996" t="n">
        <v>0</v>
      </c>
      <c r="U28" s="996" t="n">
        <v>0</v>
      </c>
      <c r="V28" s="996" t="n">
        <v>1</v>
      </c>
      <c r="W28" s="996" t="n">
        <v>0</v>
      </c>
      <c r="X28" s="997" t="n">
        <f aca="false">SUM(Q28:W28)</f>
        <v>3</v>
      </c>
      <c r="Y28" s="998" t="n">
        <v>0</v>
      </c>
      <c r="Z28" s="999" t="n">
        <v>0</v>
      </c>
      <c r="AA28" s="999" t="n">
        <v>1</v>
      </c>
      <c r="AB28" s="999" t="n">
        <v>0</v>
      </c>
      <c r="AC28" s="999" t="n">
        <v>1</v>
      </c>
      <c r="AD28" s="999" t="n">
        <f aca="false">SUM(Z28:AC28)</f>
        <v>2</v>
      </c>
      <c r="AE28" s="1000" t="n">
        <v>0</v>
      </c>
      <c r="AF28" s="1000" t="n">
        <v>1</v>
      </c>
      <c r="AG28" s="1000" t="n">
        <v>0</v>
      </c>
      <c r="AH28" s="1000" t="n">
        <v>1</v>
      </c>
      <c r="AI28" s="1000" t="n">
        <v>0</v>
      </c>
      <c r="AJ28" s="1000" t="n">
        <v>1</v>
      </c>
      <c r="AK28" s="1001" t="n">
        <f aca="false">SUM(AE28:AJ28)</f>
        <v>3</v>
      </c>
      <c r="AL28" s="1005" t="n">
        <v>0</v>
      </c>
      <c r="AM28" s="1005" t="n">
        <v>1</v>
      </c>
      <c r="AN28" s="1005" t="n">
        <v>1</v>
      </c>
      <c r="AO28" s="1003" t="n">
        <f aca="false">SUM(AL28:AN28)</f>
        <v>2</v>
      </c>
      <c r="AP28" s="1004" t="n">
        <f aca="false">SUM(P28,X28,Y28,AD28,AK28,AO28)</f>
        <v>18</v>
      </c>
      <c r="AQ28" s="145" t="str">
        <f aca="false">IF(AND(P28&lt;=12,P28&gt;=10),"S",IF(AND(P28&lt;=9,P28&gt;=8),"EP",IF(AND(P28&lt;=7,P28&gt;=0),"N","ERROR")))</f>
        <v>EP</v>
      </c>
      <c r="AR28" s="145" t="str">
        <f aca="false">IF(AND(X28&lt;=7,X28&gt;=6),"S",IF(AND(X28&lt;=5,X28&gt;=4),"EP",IF(AND(X28&lt;=3,X28&gt;=0),"N","ERROR")))</f>
        <v>N</v>
      </c>
      <c r="AS28" s="845" t="str">
        <f aca="false">IF(Y28=1,"S","N")</f>
        <v>N</v>
      </c>
      <c r="AT28" s="145" t="str">
        <f aca="false">IF(AND(AD28&lt;=4,AD28&gt;=3),"S",IF(AND(AD28&lt;=2,AD28&gt;=2),"EP",IF(AND(AD28&lt;=1,AD28&gt;=0),"N","ERROR")))</f>
        <v>EP</v>
      </c>
      <c r="AU28" s="145" t="str">
        <f aca="false">IF(AND(AK28&lt;=6,AK28&gt;=5),"S",IF(AND(AK28&lt;=4,AK28&gt;=3),"EP",IF(AND(AK28&lt;=2,AK28&gt;=0),"N","ERROR")))</f>
        <v>EP</v>
      </c>
      <c r="AV28" s="844" t="str">
        <f aca="false">IF(AO28=3,"S",IF(AO28=2,"EP","N"))</f>
        <v>EP</v>
      </c>
      <c r="AW28" s="844" t="str">
        <f aca="false">IF(AND(AP28&lt;=33,AP28&gt;=25),"SUPERA",IF(AND(AP28&lt;=24,AP28&gt;=19),"EN PROCESO",IF(AND(AP28&lt;=18,AP28&gt;=0),"NO ALCANZA","ERROR")))</f>
        <v>NO ALCANZA</v>
      </c>
    </row>
    <row r="29" customFormat="false" ht="14.25" hidden="false" customHeight="false" outlineLevel="0" collapsed="false">
      <c r="A29" s="20"/>
      <c r="B29" s="20"/>
      <c r="C29" s="20"/>
      <c r="D29" s="994" t="n">
        <v>1</v>
      </c>
      <c r="E29" s="995" t="n">
        <v>1</v>
      </c>
      <c r="F29" s="995" t="n">
        <v>0</v>
      </c>
      <c r="G29" s="995" t="n">
        <v>1</v>
      </c>
      <c r="H29" s="995" t="n">
        <v>1</v>
      </c>
      <c r="I29" s="995" t="n">
        <v>1</v>
      </c>
      <c r="J29" s="995" t="n">
        <v>1</v>
      </c>
      <c r="K29" s="995" t="n">
        <v>1</v>
      </c>
      <c r="L29" s="995" t="n">
        <v>0</v>
      </c>
      <c r="M29" s="995" t="n">
        <v>1</v>
      </c>
      <c r="N29" s="995" t="n">
        <v>0</v>
      </c>
      <c r="O29" s="995" t="n">
        <v>1</v>
      </c>
      <c r="P29" s="995" t="n">
        <f aca="false">SUM(D29:O29)</f>
        <v>9</v>
      </c>
      <c r="Q29" s="996" t="n">
        <v>1</v>
      </c>
      <c r="R29" s="996" t="n">
        <v>1</v>
      </c>
      <c r="S29" s="996" t="n">
        <v>1</v>
      </c>
      <c r="T29" s="996" t="n">
        <v>0</v>
      </c>
      <c r="U29" s="996" t="n">
        <v>1</v>
      </c>
      <c r="V29" s="996" t="n">
        <v>1</v>
      </c>
      <c r="W29" s="996" t="n">
        <v>1</v>
      </c>
      <c r="X29" s="997" t="n">
        <f aca="false">SUM(Q29:W29)</f>
        <v>6</v>
      </c>
      <c r="Y29" s="998" t="n">
        <v>1</v>
      </c>
      <c r="Z29" s="999" t="n">
        <v>1</v>
      </c>
      <c r="AA29" s="999" t="n">
        <v>1</v>
      </c>
      <c r="AB29" s="999" t="n">
        <v>1</v>
      </c>
      <c r="AC29" s="999" t="n">
        <v>1</v>
      </c>
      <c r="AD29" s="999" t="n">
        <f aca="false">SUM(Z29:AC29)</f>
        <v>4</v>
      </c>
      <c r="AE29" s="1000" t="n">
        <v>0</v>
      </c>
      <c r="AF29" s="1000" t="n">
        <v>0</v>
      </c>
      <c r="AG29" s="1000" t="n">
        <v>0</v>
      </c>
      <c r="AH29" s="1000" t="n">
        <v>1</v>
      </c>
      <c r="AI29" s="1000" t="n">
        <v>1</v>
      </c>
      <c r="AJ29" s="1000" t="n">
        <v>1</v>
      </c>
      <c r="AK29" s="1001" t="n">
        <f aca="false">SUM(AE29:AJ29)</f>
        <v>3</v>
      </c>
      <c r="AL29" s="1005" t="n">
        <v>1</v>
      </c>
      <c r="AM29" s="1005" t="n">
        <v>1</v>
      </c>
      <c r="AN29" s="1005" t="n">
        <v>1</v>
      </c>
      <c r="AO29" s="1003" t="n">
        <f aca="false">SUM(AL29:AN29)</f>
        <v>3</v>
      </c>
      <c r="AP29" s="1004" t="n">
        <f aca="false">SUM(P29,X29,Y29,AD29,AK29,AO29)</f>
        <v>26</v>
      </c>
      <c r="AQ29" s="145" t="str">
        <f aca="false">IF(AND(P29&lt;=12,P29&gt;=10),"S",IF(AND(P29&lt;=9,P29&gt;=8),"EP",IF(AND(P29&lt;=7,P29&gt;=0),"N","ERROR")))</f>
        <v>EP</v>
      </c>
      <c r="AR29" s="145" t="str">
        <f aca="false">IF(AND(X29&lt;=7,X29&gt;=6),"S",IF(AND(X29&lt;=5,X29&gt;=4),"EP",IF(AND(X29&lt;=3,X29&gt;=0),"N","ERROR")))</f>
        <v>S</v>
      </c>
      <c r="AS29" s="845" t="str">
        <f aca="false">IF(Y29=1,"S","N")</f>
        <v>S</v>
      </c>
      <c r="AT29" s="145" t="str">
        <f aca="false">IF(AND(AD29&lt;=4,AD29&gt;=3),"S",IF(AND(AD29&lt;=2,AD29&gt;=2),"EP",IF(AND(AD29&lt;=1,AD29&gt;=0),"N","ERROR")))</f>
        <v>S</v>
      </c>
      <c r="AU29" s="145" t="str">
        <f aca="false">IF(AND(AK29&lt;=6,AK29&gt;=5),"S",IF(AND(AK29&lt;=4,AK29&gt;=3),"EP",IF(AND(AK29&lt;=2,AK29&gt;=0),"N","ERROR")))</f>
        <v>EP</v>
      </c>
      <c r="AV29" s="844" t="str">
        <f aca="false">IF(AO29=3,"S",IF(AO29=2,"EP","N"))</f>
        <v>S</v>
      </c>
      <c r="AW29" s="844" t="str">
        <f aca="false">IF(AND(AP29&lt;=33,AP29&gt;=25),"SUPERA",IF(AND(AP29&lt;=24,AP29&gt;=19),"EN PROCESO",IF(AND(AP29&lt;=18,AP29&gt;=0),"NO ALCANZA","ERROR")))</f>
        <v>SUPERA</v>
      </c>
    </row>
    <row r="30" customFormat="false" ht="14.25" hidden="false" customHeight="false" outlineLevel="0" collapsed="false">
      <c r="A30" s="20"/>
      <c r="B30" s="20"/>
      <c r="C30" s="20"/>
      <c r="D30" s="994" t="n">
        <v>1</v>
      </c>
      <c r="E30" s="995" t="n">
        <v>1</v>
      </c>
      <c r="F30" s="995" t="n">
        <v>1</v>
      </c>
      <c r="G30" s="995" t="n">
        <v>1</v>
      </c>
      <c r="H30" s="995" t="n">
        <v>1</v>
      </c>
      <c r="I30" s="995" t="n">
        <v>1</v>
      </c>
      <c r="J30" s="995" t="n">
        <v>1</v>
      </c>
      <c r="K30" s="995" t="n">
        <v>1</v>
      </c>
      <c r="L30" s="995" t="n">
        <v>0</v>
      </c>
      <c r="M30" s="995" t="n">
        <v>0</v>
      </c>
      <c r="N30" s="995" t="n">
        <v>0</v>
      </c>
      <c r="O30" s="995" t="n">
        <v>0</v>
      </c>
      <c r="P30" s="995" t="n">
        <f aca="false">SUM(D30:O30)</f>
        <v>8</v>
      </c>
      <c r="Q30" s="996" t="n">
        <v>1</v>
      </c>
      <c r="R30" s="996" t="n">
        <v>0</v>
      </c>
      <c r="S30" s="996" t="n">
        <v>0</v>
      </c>
      <c r="T30" s="996" t="n">
        <v>0</v>
      </c>
      <c r="U30" s="996" t="n">
        <v>1</v>
      </c>
      <c r="V30" s="996" t="n">
        <v>1</v>
      </c>
      <c r="W30" s="996" t="n">
        <v>0</v>
      </c>
      <c r="X30" s="997" t="n">
        <f aca="false">SUM(Q30:W30)</f>
        <v>3</v>
      </c>
      <c r="Y30" s="998" t="n">
        <v>0</v>
      </c>
      <c r="Z30" s="999" t="n">
        <v>1</v>
      </c>
      <c r="AA30" s="999" t="n">
        <v>0</v>
      </c>
      <c r="AB30" s="999" t="n">
        <v>0</v>
      </c>
      <c r="AC30" s="999" t="n">
        <v>0</v>
      </c>
      <c r="AD30" s="999" t="n">
        <f aca="false">SUM(Z30:AC30)</f>
        <v>1</v>
      </c>
      <c r="AE30" s="1000" t="n">
        <v>0</v>
      </c>
      <c r="AF30" s="1000" t="n">
        <v>0</v>
      </c>
      <c r="AG30" s="1000" t="n">
        <v>0</v>
      </c>
      <c r="AH30" s="1000" t="n">
        <v>1</v>
      </c>
      <c r="AI30" s="1000" t="n">
        <v>0</v>
      </c>
      <c r="AJ30" s="1000" t="n">
        <v>0</v>
      </c>
      <c r="AK30" s="1001" t="n">
        <f aca="false">SUM(AE30:AJ30)</f>
        <v>1</v>
      </c>
      <c r="AL30" s="1005" t="n">
        <v>0</v>
      </c>
      <c r="AM30" s="1005" t="n">
        <v>0</v>
      </c>
      <c r="AN30" s="1005" t="n">
        <v>1</v>
      </c>
      <c r="AO30" s="1003" t="n">
        <f aca="false">SUM(AL30:AN30)</f>
        <v>1</v>
      </c>
      <c r="AP30" s="1004" t="n">
        <f aca="false">SUM(P30,X30,Y30,AD30,AK30,AO30)</f>
        <v>14</v>
      </c>
      <c r="AQ30" s="145" t="str">
        <f aca="false">IF(AND(P30&lt;=12,P30&gt;=10),"S",IF(AND(P30&lt;=9,P30&gt;=8),"EP",IF(AND(P30&lt;=7,P30&gt;=0),"N","ERROR")))</f>
        <v>EP</v>
      </c>
      <c r="AR30" s="145" t="str">
        <f aca="false">IF(AND(X30&lt;=7,X30&gt;=6),"S",IF(AND(X30&lt;=5,X30&gt;=4),"EP",IF(AND(X30&lt;=3,X30&gt;=0),"N","ERROR")))</f>
        <v>N</v>
      </c>
      <c r="AS30" s="845" t="str">
        <f aca="false">IF(Y30=1,"S","N")</f>
        <v>N</v>
      </c>
      <c r="AT30" s="145" t="str">
        <f aca="false">IF(AND(AD30&lt;=4,AD30&gt;=3),"S",IF(AND(AD30&lt;=2,AD30&gt;=2),"EP",IF(AND(AD30&lt;=1,AD30&gt;=0),"N","ERROR")))</f>
        <v>N</v>
      </c>
      <c r="AU30" s="145" t="str">
        <f aca="false">IF(AND(AK30&lt;=6,AK30&gt;=5),"S",IF(AND(AK30&lt;=4,AK30&gt;=3),"EP",IF(AND(AK30&lt;=2,AK30&gt;=0),"N","ERROR")))</f>
        <v>N</v>
      </c>
      <c r="AV30" s="844" t="str">
        <f aca="false">IF(AO30=3,"S",IF(AO30=2,"EP","N"))</f>
        <v>N</v>
      </c>
      <c r="AW30" s="844" t="str">
        <f aca="false">IF(AND(AP30&lt;=33,AP30&gt;=25),"SUPERA",IF(AND(AP30&lt;=24,AP30&gt;=19),"EN PROCESO",IF(AND(AP30&lt;=18,AP30&gt;=0),"NO ALCANZA","ERROR")))</f>
        <v>NO ALCANZA</v>
      </c>
    </row>
    <row r="31" customFormat="false" ht="14.25" hidden="false" customHeight="false" outlineLevel="0" collapsed="false">
      <c r="A31" s="20"/>
      <c r="B31" s="20"/>
      <c r="C31" s="20"/>
      <c r="D31" s="994" t="n">
        <v>0</v>
      </c>
      <c r="E31" s="1006" t="n">
        <v>0</v>
      </c>
      <c r="F31" s="995" t="n">
        <v>0</v>
      </c>
      <c r="G31" s="1006" t="n">
        <v>1</v>
      </c>
      <c r="H31" s="995" t="n">
        <v>1</v>
      </c>
      <c r="I31" s="995" t="n">
        <v>1</v>
      </c>
      <c r="J31" s="995" t="n">
        <v>1</v>
      </c>
      <c r="K31" s="995" t="n">
        <v>1</v>
      </c>
      <c r="L31" s="995" t="n">
        <v>0</v>
      </c>
      <c r="M31" s="995" t="n">
        <v>0</v>
      </c>
      <c r="N31" s="1006" t="n">
        <v>1</v>
      </c>
      <c r="O31" s="1006" t="n">
        <v>0</v>
      </c>
      <c r="P31" s="995" t="n">
        <f aca="false">SUM(D31:O31)</f>
        <v>6</v>
      </c>
      <c r="Q31" s="1007" t="n">
        <v>1</v>
      </c>
      <c r="R31" s="1007" t="n">
        <v>0</v>
      </c>
      <c r="S31" s="1007" t="n">
        <v>1</v>
      </c>
      <c r="T31" s="1007" t="n">
        <v>1</v>
      </c>
      <c r="U31" s="1007" t="n">
        <v>0</v>
      </c>
      <c r="V31" s="1007" t="n">
        <v>0</v>
      </c>
      <c r="W31" s="1007" t="n">
        <v>0</v>
      </c>
      <c r="X31" s="997" t="n">
        <f aca="false">SUM(Q31:W31)</f>
        <v>3</v>
      </c>
      <c r="Y31" s="1008" t="n">
        <v>0</v>
      </c>
      <c r="Z31" s="1009" t="n">
        <v>0</v>
      </c>
      <c r="AA31" s="1009" t="n">
        <v>0</v>
      </c>
      <c r="AB31" s="1009" t="n">
        <v>0</v>
      </c>
      <c r="AC31" s="1009" t="n">
        <v>0</v>
      </c>
      <c r="AD31" s="999" t="n">
        <f aca="false">SUM(Z31:AC31)</f>
        <v>0</v>
      </c>
      <c r="AE31" s="1010" t="n">
        <v>0</v>
      </c>
      <c r="AF31" s="1010" t="n">
        <v>0</v>
      </c>
      <c r="AG31" s="1010" t="n">
        <v>0</v>
      </c>
      <c r="AH31" s="1010" t="n">
        <v>0</v>
      </c>
      <c r="AI31" s="1010" t="n">
        <v>0</v>
      </c>
      <c r="AJ31" s="1010" t="n">
        <v>0</v>
      </c>
      <c r="AK31" s="1001" t="n">
        <f aca="false">SUM(AE31:AJ31)</f>
        <v>0</v>
      </c>
      <c r="AL31" s="1011" t="n">
        <v>0</v>
      </c>
      <c r="AM31" s="1011" t="n">
        <v>0</v>
      </c>
      <c r="AN31" s="1011" t="n">
        <v>1</v>
      </c>
      <c r="AO31" s="1003" t="n">
        <f aca="false">SUM(AL31:AN31)</f>
        <v>1</v>
      </c>
      <c r="AP31" s="1004" t="n">
        <f aca="false">SUM(P31,X31,Y31,AD31,AK31,AO31)</f>
        <v>10</v>
      </c>
      <c r="AQ31" s="145" t="str">
        <f aca="false">IF(AND(P31&lt;=12,P31&gt;=10),"S",IF(AND(P31&lt;=9,P31&gt;=8),"EP",IF(AND(P31&lt;=7,P31&gt;=0),"N","ERROR")))</f>
        <v>N</v>
      </c>
      <c r="AR31" s="145" t="str">
        <f aca="false">IF(AND(X31&lt;=7,X31&gt;=6),"S",IF(AND(X31&lt;=5,X31&gt;=4),"EP",IF(AND(X31&lt;=3,X31&gt;=0),"N","ERROR")))</f>
        <v>N</v>
      </c>
      <c r="AS31" s="845" t="str">
        <f aca="false">IF(Y31=1,"S","N")</f>
        <v>N</v>
      </c>
      <c r="AT31" s="145" t="str">
        <f aca="false">IF(AND(AD31&lt;=4,AD31&gt;=3),"S",IF(AND(AD31&lt;=2,AD31&gt;=2),"EP",IF(AND(AD31&lt;=1,AD31&gt;=0),"N","ERROR")))</f>
        <v>N</v>
      </c>
      <c r="AU31" s="145" t="str">
        <f aca="false">IF(AND(AK31&lt;=6,AK31&gt;=5),"S",IF(AND(AK31&lt;=4,AK31&gt;=3),"EP",IF(AND(AK31&lt;=2,AK31&gt;=0),"N","ERROR")))</f>
        <v>N</v>
      </c>
      <c r="AV31" s="844" t="str">
        <f aca="false">IF(AO31=3,"S",IF(AO31=2,"EP","N"))</f>
        <v>N</v>
      </c>
      <c r="AW31" s="844" t="str">
        <f aca="false">IF(AND(AP31&lt;=33,AP31&gt;=25),"SUPERA",IF(AND(AP31&lt;=24,AP31&gt;=19),"EN PROCESO",IF(AND(AP31&lt;=18,AP31&gt;=0),"NO ALCANZA","ERROR")))</f>
        <v>NO ALCANZA</v>
      </c>
    </row>
    <row r="32" customFormat="false" ht="14.25" hidden="false" customHeight="false" outlineLevel="0" collapsed="false">
      <c r="A32" s="20"/>
      <c r="B32" s="20"/>
      <c r="C32" s="20"/>
      <c r="D32" s="994" t="n">
        <v>0</v>
      </c>
      <c r="E32" s="1006" t="n">
        <v>0</v>
      </c>
      <c r="F32" s="995" t="n">
        <v>1</v>
      </c>
      <c r="G32" s="1006" t="n">
        <v>0</v>
      </c>
      <c r="H32" s="995" t="n">
        <v>1</v>
      </c>
      <c r="I32" s="995" t="n">
        <v>1</v>
      </c>
      <c r="J32" s="995" t="n">
        <v>1</v>
      </c>
      <c r="K32" s="995" t="n">
        <v>1</v>
      </c>
      <c r="L32" s="995" t="n">
        <v>0</v>
      </c>
      <c r="M32" s="995" t="n">
        <v>0</v>
      </c>
      <c r="N32" s="1006" t="n">
        <v>0</v>
      </c>
      <c r="O32" s="1006" t="n">
        <v>0</v>
      </c>
      <c r="P32" s="995" t="n">
        <f aca="false">SUM(D32:O32)</f>
        <v>5</v>
      </c>
      <c r="Q32" s="1007" t="n">
        <v>1</v>
      </c>
      <c r="R32" s="1007" t="n">
        <v>1</v>
      </c>
      <c r="S32" s="1007" t="n">
        <v>1</v>
      </c>
      <c r="T32" s="1007" t="n">
        <v>0</v>
      </c>
      <c r="U32" s="1007" t="n">
        <v>1</v>
      </c>
      <c r="V32" s="1007" t="n">
        <v>1</v>
      </c>
      <c r="W32" s="1007" t="n">
        <v>1</v>
      </c>
      <c r="X32" s="997" t="n">
        <f aca="false">SUM(Q32:W32)</f>
        <v>6</v>
      </c>
      <c r="Y32" s="1008" t="n">
        <v>1</v>
      </c>
      <c r="Z32" s="1009" t="n">
        <v>1</v>
      </c>
      <c r="AA32" s="1009" t="n">
        <v>0</v>
      </c>
      <c r="AB32" s="1009" t="n">
        <v>1</v>
      </c>
      <c r="AC32" s="1009" t="n">
        <v>1</v>
      </c>
      <c r="AD32" s="999" t="n">
        <f aca="false">SUM(Z32:AC32)</f>
        <v>3</v>
      </c>
      <c r="AE32" s="1010" t="n">
        <v>1</v>
      </c>
      <c r="AF32" s="1010" t="n">
        <v>1</v>
      </c>
      <c r="AG32" s="1010" t="n">
        <v>1</v>
      </c>
      <c r="AH32" s="1010" t="n">
        <v>1</v>
      </c>
      <c r="AI32" s="1010" t="n">
        <v>0</v>
      </c>
      <c r="AJ32" s="1010" t="n">
        <v>0</v>
      </c>
      <c r="AK32" s="1001" t="n">
        <f aca="false">SUM(AE32:AJ32)</f>
        <v>4</v>
      </c>
      <c r="AL32" s="1012" t="n">
        <v>1</v>
      </c>
      <c r="AM32" s="1012" t="n">
        <v>1</v>
      </c>
      <c r="AN32" s="1012" t="n">
        <v>1</v>
      </c>
      <c r="AO32" s="1003" t="n">
        <f aca="false">SUM(AL32:AN32)</f>
        <v>3</v>
      </c>
      <c r="AP32" s="1004" t="n">
        <f aca="false">SUM(P32,X32,Y32,AD32,AK32,AO32)</f>
        <v>22</v>
      </c>
      <c r="AQ32" s="145" t="str">
        <f aca="false">IF(AND(P32&lt;=12,P32&gt;=10),"S",IF(AND(P32&lt;=9,P32&gt;=8),"EP",IF(AND(P32&lt;=7,P32&gt;=0),"N","ERROR")))</f>
        <v>N</v>
      </c>
      <c r="AR32" s="145" t="str">
        <f aca="false">IF(AND(X32&lt;=7,X32&gt;=6),"S",IF(AND(X32&lt;=5,X32&gt;=4),"EP",IF(AND(X32&lt;=3,X32&gt;=0),"N","ERROR")))</f>
        <v>S</v>
      </c>
      <c r="AS32" s="845" t="str">
        <f aca="false">IF(Y32=1,"S","N")</f>
        <v>S</v>
      </c>
      <c r="AT32" s="145" t="str">
        <f aca="false">IF(AND(AD32&lt;=4,AD32&gt;=3),"S",IF(AND(AD32&lt;=2,AD32&gt;=2),"EP",IF(AND(AD32&lt;=1,AD32&gt;=0),"N","ERROR")))</f>
        <v>S</v>
      </c>
      <c r="AU32" s="145" t="str">
        <f aca="false">IF(AND(AK32&lt;=6,AK32&gt;=5),"S",IF(AND(AK32&lt;=4,AK32&gt;=3),"EP",IF(AND(AK32&lt;=2,AK32&gt;=0),"N","ERROR")))</f>
        <v>EP</v>
      </c>
      <c r="AV32" s="844" t="str">
        <f aca="false">IF(AO32=3,"S",IF(AO32=2,"EP","N"))</f>
        <v>S</v>
      </c>
      <c r="AW32" s="844" t="str">
        <f aca="false">IF(AND(AP32&lt;=33,AP32&gt;=25),"SUPERA",IF(AND(AP32&lt;=24,AP32&gt;=19),"EN PROCESO",IF(AND(AP32&lt;=18,AP32&gt;=0),"NO ALCANZA","ERROR")))</f>
        <v>EN PROCESO</v>
      </c>
    </row>
    <row r="33" customFormat="false" ht="14.25" hidden="false" customHeight="false" outlineLevel="0" collapsed="false">
      <c r="A33" s="20"/>
      <c r="B33" s="20"/>
      <c r="C33" s="20"/>
      <c r="D33" s="994" t="n">
        <v>1</v>
      </c>
      <c r="E33" s="1006" t="n">
        <v>1</v>
      </c>
      <c r="F33" s="995" t="n">
        <v>1</v>
      </c>
      <c r="G33" s="1006" t="n">
        <v>1</v>
      </c>
      <c r="H33" s="995" t="n">
        <v>1</v>
      </c>
      <c r="I33" s="995" t="n">
        <v>1</v>
      </c>
      <c r="J33" s="995" t="n">
        <v>1</v>
      </c>
      <c r="K33" s="995" t="n">
        <v>1</v>
      </c>
      <c r="L33" s="995" t="n">
        <v>0</v>
      </c>
      <c r="M33" s="995" t="n">
        <v>1</v>
      </c>
      <c r="N33" s="1006" t="n">
        <v>1</v>
      </c>
      <c r="O33" s="1006" t="n">
        <v>1</v>
      </c>
      <c r="P33" s="995" t="n">
        <f aca="false">SUM(D33:O33)</f>
        <v>11</v>
      </c>
      <c r="Q33" s="1007" t="n">
        <v>1</v>
      </c>
      <c r="R33" s="1007" t="n">
        <v>1</v>
      </c>
      <c r="S33" s="1007" t="n">
        <v>1</v>
      </c>
      <c r="T33" s="1007" t="n">
        <v>1</v>
      </c>
      <c r="U33" s="1007" t="n">
        <v>1</v>
      </c>
      <c r="V33" s="1007" t="n">
        <v>1</v>
      </c>
      <c r="W33" s="1007" t="n">
        <v>1</v>
      </c>
      <c r="X33" s="997" t="n">
        <f aca="false">SUM(Q33:W33)</f>
        <v>7</v>
      </c>
      <c r="Y33" s="1008" t="n">
        <v>1</v>
      </c>
      <c r="Z33" s="1009" t="n">
        <v>1</v>
      </c>
      <c r="AA33" s="1009" t="n">
        <v>1</v>
      </c>
      <c r="AB33" s="1009" t="n">
        <v>1</v>
      </c>
      <c r="AC33" s="1009" t="n">
        <v>1</v>
      </c>
      <c r="AD33" s="999" t="n">
        <f aca="false">SUM(Z33:AC33)</f>
        <v>4</v>
      </c>
      <c r="AE33" s="1010" t="n">
        <v>0</v>
      </c>
      <c r="AF33" s="1010" t="n">
        <v>1</v>
      </c>
      <c r="AG33" s="1010" t="n">
        <v>1</v>
      </c>
      <c r="AH33" s="1010" t="n">
        <v>1</v>
      </c>
      <c r="AI33" s="1010" t="n">
        <v>1</v>
      </c>
      <c r="AJ33" s="1010" t="n">
        <v>1</v>
      </c>
      <c r="AK33" s="1001" t="n">
        <f aca="false">SUM(AE33:AJ33)</f>
        <v>5</v>
      </c>
      <c r="AL33" s="1012" t="n">
        <v>0</v>
      </c>
      <c r="AM33" s="1012" t="n">
        <v>1</v>
      </c>
      <c r="AN33" s="1012" t="n">
        <v>1</v>
      </c>
      <c r="AO33" s="1003" t="n">
        <f aca="false">SUM(AL33:AN33)</f>
        <v>2</v>
      </c>
      <c r="AP33" s="1004" t="n">
        <f aca="false">SUM(P33,X33,Y33,AD33,AK33,AO33)</f>
        <v>30</v>
      </c>
      <c r="AQ33" s="145" t="str">
        <f aca="false">IF(AND(P33&lt;=12,P33&gt;=10),"S",IF(AND(P33&lt;=9,P33&gt;=8),"EP",IF(AND(P33&lt;=7,P33&gt;=0),"N","ERROR")))</f>
        <v>S</v>
      </c>
      <c r="AR33" s="145" t="str">
        <f aca="false">IF(AND(X33&lt;=7,X33&gt;=6),"S",IF(AND(X33&lt;=5,X33&gt;=4),"EP",IF(AND(X33&lt;=3,X33&gt;=0),"N","ERROR")))</f>
        <v>S</v>
      </c>
      <c r="AS33" s="845" t="str">
        <f aca="false">IF(Y33=1,"S","N")</f>
        <v>S</v>
      </c>
      <c r="AT33" s="145" t="str">
        <f aca="false">IF(AND(AD33&lt;=4,AD33&gt;=3),"S",IF(AND(AD33&lt;=2,AD33&gt;=2),"EP",IF(AND(AD33&lt;=1,AD33&gt;=0),"N","ERROR")))</f>
        <v>S</v>
      </c>
      <c r="AU33" s="145" t="str">
        <f aca="false">IF(AND(AK33&lt;=6,AK33&gt;=5),"S",IF(AND(AK33&lt;=4,AK33&gt;=3),"EP",IF(AND(AK33&lt;=2,AK33&gt;=0),"N","ERROR")))</f>
        <v>S</v>
      </c>
      <c r="AV33" s="844" t="str">
        <f aca="false">IF(AO33=3,"S",IF(AO33=2,"EP","N"))</f>
        <v>EP</v>
      </c>
      <c r="AW33" s="844" t="str">
        <f aca="false">IF(AND(AP33&lt;=33,AP33&gt;=25),"SUPERA",IF(AND(AP33&lt;=24,AP33&gt;=19),"EN PROCESO",IF(AND(AP33&lt;=18,AP33&gt;=0),"NO ALCANZA","ERROR")))</f>
        <v>SUPERA</v>
      </c>
    </row>
    <row r="34" customFormat="false" ht="14.25" hidden="false" customHeight="false" outlineLevel="0" collapsed="false">
      <c r="A34" s="20"/>
      <c r="B34" s="20"/>
      <c r="C34" s="20"/>
      <c r="D34" s="1013" t="n">
        <v>1</v>
      </c>
      <c r="E34" s="1014" t="n">
        <v>1</v>
      </c>
      <c r="F34" s="1015" t="n">
        <v>0</v>
      </c>
      <c r="G34" s="1014" t="n">
        <v>0</v>
      </c>
      <c r="H34" s="1015" t="n">
        <v>0</v>
      </c>
      <c r="I34" s="1015" t="n">
        <v>1</v>
      </c>
      <c r="J34" s="1015" t="n">
        <v>1</v>
      </c>
      <c r="K34" s="1015" t="n">
        <v>1</v>
      </c>
      <c r="L34" s="1015" t="n">
        <v>1</v>
      </c>
      <c r="M34" s="1015" t="n">
        <v>0</v>
      </c>
      <c r="N34" s="1014" t="n">
        <v>0</v>
      </c>
      <c r="O34" s="1014" t="n">
        <v>0</v>
      </c>
      <c r="P34" s="995" t="n">
        <f aca="false">SUM(D34:O34)</f>
        <v>6</v>
      </c>
      <c r="Q34" s="1016" t="n">
        <v>1</v>
      </c>
      <c r="R34" s="1016" t="n">
        <v>0</v>
      </c>
      <c r="S34" s="1016" t="n">
        <v>1</v>
      </c>
      <c r="T34" s="1016" t="n">
        <v>0</v>
      </c>
      <c r="U34" s="1016" t="n">
        <v>0</v>
      </c>
      <c r="V34" s="1016" t="n">
        <v>1</v>
      </c>
      <c r="W34" s="1016" t="n">
        <v>1</v>
      </c>
      <c r="X34" s="997" t="n">
        <f aca="false">SUM(Q34:W34)</f>
        <v>4</v>
      </c>
      <c r="Y34" s="1017" t="n">
        <v>0</v>
      </c>
      <c r="Z34" s="1018" t="n">
        <v>1</v>
      </c>
      <c r="AA34" s="1018" t="n">
        <v>0</v>
      </c>
      <c r="AB34" s="1018" t="n">
        <v>0</v>
      </c>
      <c r="AC34" s="1018" t="n">
        <v>1</v>
      </c>
      <c r="AD34" s="999" t="n">
        <f aca="false">SUM(Z34:AC34)</f>
        <v>2</v>
      </c>
      <c r="AE34" s="1019" t="n">
        <v>0</v>
      </c>
      <c r="AF34" s="1019" t="n">
        <v>1</v>
      </c>
      <c r="AG34" s="1019" t="n">
        <v>0</v>
      </c>
      <c r="AH34" s="1019" t="n">
        <v>0</v>
      </c>
      <c r="AI34" s="1019" t="n">
        <v>0</v>
      </c>
      <c r="AJ34" s="1019" t="n">
        <v>1</v>
      </c>
      <c r="AK34" s="1001" t="n">
        <f aca="false">SUM(AE34:AJ34)</f>
        <v>2</v>
      </c>
      <c r="AL34" s="1020" t="n">
        <v>1</v>
      </c>
      <c r="AM34" s="1020" t="n">
        <v>1</v>
      </c>
      <c r="AN34" s="1020" t="n">
        <v>1</v>
      </c>
      <c r="AO34" s="1003" t="n">
        <f aca="false">SUM(AL34:AN34)</f>
        <v>3</v>
      </c>
      <c r="AP34" s="1004" t="n">
        <f aca="false">SUM(P34,X34,Y34,AD34,AK34,AO34)</f>
        <v>17</v>
      </c>
      <c r="AQ34" s="145" t="str">
        <f aca="false">IF(AND(P34&lt;=12,P34&gt;=10),"S",IF(AND(P34&lt;=9,P34&gt;=8),"EP",IF(AND(P34&lt;=7,P34&gt;=0),"N","ERROR")))</f>
        <v>N</v>
      </c>
      <c r="AR34" s="145" t="str">
        <f aca="false">IF(AND(X34&lt;=7,X34&gt;=6),"S",IF(AND(X34&lt;=5,X34&gt;=4),"EP",IF(AND(X34&lt;=3,X34&gt;=0),"N","ERROR")))</f>
        <v>EP</v>
      </c>
      <c r="AS34" s="845" t="str">
        <f aca="false">IF(Y34=1,"S","N")</f>
        <v>N</v>
      </c>
      <c r="AT34" s="145" t="str">
        <f aca="false">IF(AND(AD34&lt;=4,AD34&gt;=3),"S",IF(AND(AD34&lt;=2,AD34&gt;=2),"EP",IF(AND(AD34&lt;=1,AD34&gt;=0),"N","ERROR")))</f>
        <v>EP</v>
      </c>
      <c r="AU34" s="145" t="str">
        <f aca="false">IF(AND(AK34&lt;=6,AK34&gt;=5),"S",IF(AND(AK34&lt;=4,AK34&gt;=3),"EP",IF(AND(AK34&lt;=2,AK34&gt;=0),"N","ERROR")))</f>
        <v>N</v>
      </c>
      <c r="AV34" s="844" t="str">
        <f aca="false">IF(AO34=3,"S",IF(AO34=2,"EP","N"))</f>
        <v>S</v>
      </c>
      <c r="AW34" s="844" t="str">
        <f aca="false">IF(AND(AP34&lt;=33,AP34&gt;=25),"SUPERA",IF(AND(AP34&lt;=24,AP34&gt;=19),"EN PROCESO",IF(AND(AP34&lt;=18,AP34&gt;=0),"NO ALCANZA","ERROR")))</f>
        <v>NO ALCANZA</v>
      </c>
    </row>
    <row r="35" customFormat="false" ht="14.25" hidden="false" customHeight="false" outlineLevel="0" collapsed="false">
      <c r="A35" s="20"/>
      <c r="B35" s="20"/>
      <c r="C35" s="20"/>
      <c r="D35" s="1013" t="n">
        <v>1</v>
      </c>
      <c r="E35" s="1014" t="n">
        <v>1</v>
      </c>
      <c r="F35" s="1015" t="n">
        <v>0</v>
      </c>
      <c r="G35" s="1014" t="n">
        <v>1</v>
      </c>
      <c r="H35" s="1015" t="n">
        <v>1</v>
      </c>
      <c r="I35" s="1015" t="n">
        <v>0</v>
      </c>
      <c r="J35" s="1015" t="n">
        <v>1</v>
      </c>
      <c r="K35" s="1015" t="n">
        <v>1</v>
      </c>
      <c r="L35" s="1015" t="n">
        <v>1</v>
      </c>
      <c r="M35" s="1015" t="n">
        <v>0</v>
      </c>
      <c r="N35" s="1014" t="n">
        <v>0</v>
      </c>
      <c r="O35" s="1014" t="n">
        <v>0</v>
      </c>
      <c r="P35" s="995" t="n">
        <f aca="false">SUM(D35:O35)</f>
        <v>7</v>
      </c>
      <c r="Q35" s="1016" t="n">
        <v>1</v>
      </c>
      <c r="R35" s="1016" t="n">
        <v>1</v>
      </c>
      <c r="S35" s="1016" t="n">
        <v>1</v>
      </c>
      <c r="T35" s="1016" t="n">
        <v>1</v>
      </c>
      <c r="U35" s="1016" t="n">
        <v>1</v>
      </c>
      <c r="V35" s="1016" t="n">
        <v>1</v>
      </c>
      <c r="W35" s="1016" t="n">
        <v>0</v>
      </c>
      <c r="X35" s="997" t="n">
        <f aca="false">SUM(Q35:W35)</f>
        <v>6</v>
      </c>
      <c r="Y35" s="1017" t="n">
        <v>0</v>
      </c>
      <c r="Z35" s="1018" t="n">
        <v>0</v>
      </c>
      <c r="AA35" s="1018" t="n">
        <v>0</v>
      </c>
      <c r="AB35" s="1018" t="n">
        <v>0</v>
      </c>
      <c r="AC35" s="1018" t="n">
        <v>0</v>
      </c>
      <c r="AD35" s="999" t="n">
        <f aca="false">SUM(Z35:AC35)</f>
        <v>0</v>
      </c>
      <c r="AE35" s="1019" t="n">
        <v>0</v>
      </c>
      <c r="AF35" s="1019" t="n">
        <v>1</v>
      </c>
      <c r="AG35" s="1019" t="n">
        <v>0</v>
      </c>
      <c r="AH35" s="1019" t="n">
        <v>1</v>
      </c>
      <c r="AI35" s="1019" t="n">
        <v>0</v>
      </c>
      <c r="AJ35" s="1019" t="n">
        <v>1</v>
      </c>
      <c r="AK35" s="1001" t="n">
        <f aca="false">SUM(AE35:AJ35)</f>
        <v>3</v>
      </c>
      <c r="AL35" s="1020" t="n">
        <v>1</v>
      </c>
      <c r="AM35" s="1020" t="n">
        <v>0</v>
      </c>
      <c r="AN35" s="1020" t="n">
        <v>1</v>
      </c>
      <c r="AO35" s="1003" t="n">
        <f aca="false">SUM(AL35:AN35)</f>
        <v>2</v>
      </c>
      <c r="AP35" s="1004" t="n">
        <f aca="false">SUM(P35,X35,Y35,AD35,AK35,AO35)</f>
        <v>18</v>
      </c>
      <c r="AQ35" s="145" t="str">
        <f aca="false">IF(AND(P35&lt;=12,P35&gt;=10),"S",IF(AND(P35&lt;=9,P35&gt;=8),"EP",IF(AND(P35&lt;=7,P35&gt;=0),"N","ERROR")))</f>
        <v>N</v>
      </c>
      <c r="AR35" s="145" t="str">
        <f aca="false">IF(AND(X35&lt;=7,X35&gt;=6),"S",IF(AND(X35&lt;=5,X35&gt;=4),"EP",IF(AND(X35&lt;=3,X35&gt;=0),"N","ERROR")))</f>
        <v>S</v>
      </c>
      <c r="AS35" s="845" t="str">
        <f aca="false">IF(Y35=1,"S","N")</f>
        <v>N</v>
      </c>
      <c r="AT35" s="145" t="str">
        <f aca="false">IF(AND(AD35&lt;=4,AD35&gt;=3),"S",IF(AND(AD35&lt;=2,AD35&gt;=2),"EP",IF(AND(AD35&lt;=1,AD35&gt;=0),"N","ERROR")))</f>
        <v>N</v>
      </c>
      <c r="AU35" s="145" t="str">
        <f aca="false">IF(AND(AK35&lt;=6,AK35&gt;=5),"S",IF(AND(AK35&lt;=4,AK35&gt;=3),"EP",IF(AND(AK35&lt;=2,AK35&gt;=0),"N","ERROR")))</f>
        <v>EP</v>
      </c>
      <c r="AV35" s="844" t="str">
        <f aca="false">IF(AO35=3,"S",IF(AO35=2,"EP","N"))</f>
        <v>EP</v>
      </c>
      <c r="AW35" s="844" t="str">
        <f aca="false">IF(AND(AP35&lt;=33,AP35&gt;=25),"SUPERA",IF(AND(AP35&lt;=24,AP35&gt;=19),"EN PROCESO",IF(AND(AP35&lt;=18,AP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1013" t="n">
        <v>1</v>
      </c>
      <c r="E36" s="1014" t="n">
        <v>1</v>
      </c>
      <c r="F36" s="1015" t="n">
        <v>1</v>
      </c>
      <c r="G36" s="1014" t="n">
        <v>1</v>
      </c>
      <c r="H36" s="1015" t="n">
        <v>1</v>
      </c>
      <c r="I36" s="1015" t="n">
        <v>1</v>
      </c>
      <c r="J36" s="1015" t="n">
        <v>1</v>
      </c>
      <c r="K36" s="1015" t="n">
        <v>1</v>
      </c>
      <c r="L36" s="1015" t="n">
        <v>1</v>
      </c>
      <c r="M36" s="1015" t="n">
        <v>1</v>
      </c>
      <c r="N36" s="1014" t="n">
        <v>0</v>
      </c>
      <c r="O36" s="1014" t="n">
        <v>0</v>
      </c>
      <c r="P36" s="995" t="n">
        <f aca="false">SUM(D36:O36)</f>
        <v>10</v>
      </c>
      <c r="Q36" s="1016" t="n">
        <v>1</v>
      </c>
      <c r="R36" s="1016" t="n">
        <v>1</v>
      </c>
      <c r="S36" s="1016" t="n">
        <v>1</v>
      </c>
      <c r="T36" s="1016" t="n">
        <v>1</v>
      </c>
      <c r="U36" s="1016" t="n">
        <v>1</v>
      </c>
      <c r="V36" s="1016" t="n">
        <v>1</v>
      </c>
      <c r="W36" s="1016" t="n">
        <v>1</v>
      </c>
      <c r="X36" s="997" t="n">
        <f aca="false">SUM(Q36:W36)</f>
        <v>7</v>
      </c>
      <c r="Y36" s="1017" t="n">
        <v>0</v>
      </c>
      <c r="Z36" s="1018" t="n">
        <v>0</v>
      </c>
      <c r="AA36" s="1018" t="n">
        <v>1</v>
      </c>
      <c r="AB36" s="1018" t="n">
        <v>0</v>
      </c>
      <c r="AC36" s="1018" t="n">
        <v>1</v>
      </c>
      <c r="AD36" s="999" t="n">
        <f aca="false">SUM(Z36:AC36)</f>
        <v>2</v>
      </c>
      <c r="AE36" s="1019" t="n">
        <v>0</v>
      </c>
      <c r="AF36" s="1019" t="n">
        <v>1</v>
      </c>
      <c r="AG36" s="1019" t="n">
        <v>0</v>
      </c>
      <c r="AH36" s="1019" t="n">
        <v>1</v>
      </c>
      <c r="AI36" s="1019" t="n">
        <v>0</v>
      </c>
      <c r="AJ36" s="1019" t="n">
        <v>1</v>
      </c>
      <c r="AK36" s="1001" t="n">
        <f aca="false">SUM(AE36:AJ36)</f>
        <v>3</v>
      </c>
      <c r="AL36" s="1020" t="n">
        <v>0</v>
      </c>
      <c r="AM36" s="1020" t="n">
        <v>1</v>
      </c>
      <c r="AN36" s="1020" t="n">
        <v>1</v>
      </c>
      <c r="AO36" s="1003" t="n">
        <f aca="false">SUM(AL36:AN36)</f>
        <v>2</v>
      </c>
      <c r="AP36" s="1004" t="n">
        <f aca="false">SUM(P36,X36,Y36,AD36,AK36,AO36)</f>
        <v>24</v>
      </c>
      <c r="AQ36" s="145" t="str">
        <f aca="false">IF(AND(P36&lt;=12,P36&gt;=10),"S",IF(AND(P36&lt;=9,P36&gt;=8),"EP",IF(AND(P36&lt;=7,P36&gt;=0),"N","ERROR")))</f>
        <v>S</v>
      </c>
      <c r="AR36" s="145" t="str">
        <f aca="false">IF(AND(X36&lt;=7,X36&gt;=6),"S",IF(AND(X36&lt;=5,X36&gt;=4),"EP",IF(AND(X36&lt;=3,X36&gt;=0),"N","ERROR")))</f>
        <v>S</v>
      </c>
      <c r="AS36" s="845" t="str">
        <f aca="false">IF(Y36=1,"S","N")</f>
        <v>N</v>
      </c>
      <c r="AT36" s="145" t="str">
        <f aca="false">IF(AND(AD36&lt;=4,AD36&gt;=3),"S",IF(AND(AD36&lt;=2,AD36&gt;=2),"EP",IF(AND(AD36&lt;=1,AD36&gt;=0),"N","ERROR")))</f>
        <v>EP</v>
      </c>
      <c r="AU36" s="145" t="str">
        <f aca="false">IF(AND(AK36&lt;=6,AK36&gt;=5),"S",IF(AND(AK36&lt;=4,AK36&gt;=3),"EP",IF(AND(AK36&lt;=2,AK36&gt;=0),"N","ERROR")))</f>
        <v>EP</v>
      </c>
      <c r="AV36" s="844" t="str">
        <f aca="false">IF(AO36=3,"S",IF(AO36=2,"EP","N"))</f>
        <v>EP</v>
      </c>
      <c r="AW36" s="844" t="str">
        <f aca="false">IF(AND(AP36&lt;=33,AP36&gt;=25),"SUPERA",IF(AND(AP36&lt;=24,AP36&gt;=19),"EN PROCESO",IF(AND(AP36&lt;=18,AP36&gt;=0),"NO ALCANZA","ERROR")))</f>
        <v>EN PROCESO</v>
      </c>
    </row>
    <row r="37" customFormat="false" ht="14.25" hidden="false" customHeight="false" outlineLevel="0" collapsed="false">
      <c r="A37" s="20"/>
      <c r="B37" s="20"/>
      <c r="C37" s="20"/>
      <c r="D37" s="1013" t="n">
        <v>1</v>
      </c>
      <c r="E37" s="1014" t="n">
        <v>1</v>
      </c>
      <c r="F37" s="1015" t="n">
        <v>1</v>
      </c>
      <c r="G37" s="1014" t="n">
        <v>1</v>
      </c>
      <c r="H37" s="1015" t="n">
        <v>1</v>
      </c>
      <c r="I37" s="1015" t="n">
        <v>1</v>
      </c>
      <c r="J37" s="1015" t="n">
        <v>1</v>
      </c>
      <c r="K37" s="1015" t="n">
        <v>1</v>
      </c>
      <c r="L37" s="1015" t="n">
        <v>1</v>
      </c>
      <c r="M37" s="1015" t="n">
        <v>1</v>
      </c>
      <c r="N37" s="1014" t="n">
        <v>0</v>
      </c>
      <c r="O37" s="1014" t="n">
        <v>1</v>
      </c>
      <c r="P37" s="995" t="n">
        <f aca="false">SUM(D37:O37)</f>
        <v>11</v>
      </c>
      <c r="Q37" s="1016" t="n">
        <v>1</v>
      </c>
      <c r="R37" s="1016" t="n">
        <v>1</v>
      </c>
      <c r="S37" s="1016" t="n">
        <v>1</v>
      </c>
      <c r="T37" s="1016" t="n">
        <v>1</v>
      </c>
      <c r="U37" s="1016" t="n">
        <v>1</v>
      </c>
      <c r="V37" s="1016" t="n">
        <v>1</v>
      </c>
      <c r="W37" s="1016" t="n">
        <v>1</v>
      </c>
      <c r="X37" s="1021" t="n">
        <f aca="false">SUM(Q37:W37)</f>
        <v>7</v>
      </c>
      <c r="Y37" s="1017" t="n">
        <v>1</v>
      </c>
      <c r="Z37" s="1018" t="n">
        <v>1</v>
      </c>
      <c r="AA37" s="1018" t="n">
        <v>1</v>
      </c>
      <c r="AB37" s="1018" t="n">
        <v>1</v>
      </c>
      <c r="AC37" s="1018" t="n">
        <v>1</v>
      </c>
      <c r="AD37" s="1022" t="n">
        <f aca="false">SUM(Z37:AC37)</f>
        <v>4</v>
      </c>
      <c r="AE37" s="1019" t="n">
        <v>0</v>
      </c>
      <c r="AF37" s="1019" t="n">
        <v>1</v>
      </c>
      <c r="AG37" s="1019" t="n">
        <v>0</v>
      </c>
      <c r="AH37" s="1019" t="n">
        <v>1</v>
      </c>
      <c r="AI37" s="1019" t="n">
        <v>0</v>
      </c>
      <c r="AJ37" s="1019" t="n">
        <v>1</v>
      </c>
      <c r="AK37" s="1001" t="n">
        <f aca="false">SUM(AE37:AJ37)</f>
        <v>3</v>
      </c>
      <c r="AL37" s="1012" t="n">
        <v>1</v>
      </c>
      <c r="AM37" s="1012" t="n">
        <v>1</v>
      </c>
      <c r="AN37" s="1012" t="n">
        <v>1</v>
      </c>
      <c r="AO37" s="1003" t="n">
        <f aca="false">SUM(AL37:AN37)</f>
        <v>3</v>
      </c>
      <c r="AP37" s="1004" t="n">
        <f aca="false">SUM(P37,X37,Y37,AD37,AK37,AO37)</f>
        <v>29</v>
      </c>
      <c r="AQ37" s="145" t="str">
        <f aca="false">IF(AND(P37&lt;=12,P37&gt;=10),"S",IF(AND(P37&lt;=9,P37&gt;=8),"EP",IF(AND(P37&lt;=7,P37&gt;=0),"N","ERROR")))</f>
        <v>S</v>
      </c>
      <c r="AR37" s="145" t="str">
        <f aca="false">IF(AND(X37&lt;=7,X37&gt;=6),"S",IF(AND(X37&lt;=5,X37&gt;=4),"EP",IF(AND(X37&lt;=3,X37&gt;=0),"N","ERROR")))</f>
        <v>S</v>
      </c>
      <c r="AS37" s="845" t="str">
        <f aca="false">IF(Y37=1,"S","N")</f>
        <v>S</v>
      </c>
      <c r="AT37" s="145" t="str">
        <f aca="false">IF(AND(AD37&lt;=4,AD37&gt;=3),"S",IF(AND(AD37&lt;=2,AD37&gt;=2),"EP",IF(AND(AD37&lt;=1,AD37&gt;=0),"N","ERROR")))</f>
        <v>S</v>
      </c>
      <c r="AU37" s="145" t="str">
        <f aca="false">IF(AND(AK37&lt;=6,AK37&gt;=5),"S",IF(AND(AK37&lt;=4,AK37&gt;=3),"EP",IF(AND(AK37&lt;=2,AK37&gt;=0),"N","ERROR")))</f>
        <v>EP</v>
      </c>
      <c r="AV37" s="844" t="str">
        <f aca="false">IF(AO37=3,"S",IF(AO37=2,"EP","N"))</f>
        <v>S</v>
      </c>
      <c r="AW37" s="844" t="str">
        <f aca="false">IF(AND(AP37&lt;=33,AP37&gt;=25),"SUPERA",IF(AND(AP37&lt;=24,AP37&gt;=19),"EN PROCESO",IF(AND(AP37&lt;=18,AP37&gt;=0),"NO ALCANZA","ERROR")))</f>
        <v>SUPERA</v>
      </c>
    </row>
    <row r="38" customFormat="false" ht="14.25" hidden="false" customHeight="false" outlineLevel="0" collapsed="false">
      <c r="A38" s="20"/>
      <c r="B38" s="20"/>
      <c r="C38" s="20"/>
      <c r="D38" s="1013" t="n">
        <v>1</v>
      </c>
      <c r="E38" s="1014" t="n">
        <v>1</v>
      </c>
      <c r="F38" s="1015" t="n">
        <v>1</v>
      </c>
      <c r="G38" s="1014" t="n">
        <v>1</v>
      </c>
      <c r="H38" s="1015" t="n">
        <v>1</v>
      </c>
      <c r="I38" s="1015" t="n">
        <v>1</v>
      </c>
      <c r="J38" s="1015" t="n">
        <v>1</v>
      </c>
      <c r="K38" s="1015" t="n">
        <v>1</v>
      </c>
      <c r="L38" s="1015" t="n">
        <v>0</v>
      </c>
      <c r="M38" s="1015" t="n">
        <v>1</v>
      </c>
      <c r="N38" s="1014" t="n">
        <v>0</v>
      </c>
      <c r="O38" s="1014" t="n">
        <v>0</v>
      </c>
      <c r="P38" s="995" t="n">
        <f aca="false">SUM(D38:O38)</f>
        <v>9</v>
      </c>
      <c r="Q38" s="1016" t="n">
        <v>1</v>
      </c>
      <c r="R38" s="1016" t="n">
        <v>0</v>
      </c>
      <c r="S38" s="1016" t="n">
        <v>0</v>
      </c>
      <c r="T38" s="1016" t="n">
        <v>0</v>
      </c>
      <c r="U38" s="1016" t="n">
        <v>1</v>
      </c>
      <c r="V38" s="1016" t="n">
        <v>1</v>
      </c>
      <c r="W38" s="1016" t="n">
        <v>0</v>
      </c>
      <c r="X38" s="1021" t="n">
        <f aca="false">SUM(Q38:W38)</f>
        <v>3</v>
      </c>
      <c r="Y38" s="1017" t="n">
        <v>1</v>
      </c>
      <c r="Z38" s="1018" t="n">
        <v>1</v>
      </c>
      <c r="AA38" s="1018" t="n">
        <v>1</v>
      </c>
      <c r="AB38" s="1018" t="n">
        <v>1</v>
      </c>
      <c r="AC38" s="1018" t="n">
        <v>0</v>
      </c>
      <c r="AD38" s="1022" t="n">
        <f aca="false">SUM(Z38:AC38)</f>
        <v>3</v>
      </c>
      <c r="AE38" s="1019" t="n">
        <v>0</v>
      </c>
      <c r="AF38" s="1019" t="n">
        <v>1</v>
      </c>
      <c r="AG38" s="1019" t="n">
        <v>0</v>
      </c>
      <c r="AH38" s="1019" t="n">
        <v>1</v>
      </c>
      <c r="AI38" s="1019" t="n">
        <v>1</v>
      </c>
      <c r="AJ38" s="1019" t="n">
        <v>1</v>
      </c>
      <c r="AK38" s="1001" t="n">
        <f aca="false">SUM(AE38:AJ38)</f>
        <v>4</v>
      </c>
      <c r="AL38" s="1012" t="n">
        <v>1</v>
      </c>
      <c r="AM38" s="1012" t="n">
        <v>0</v>
      </c>
      <c r="AN38" s="1012" t="n">
        <v>1</v>
      </c>
      <c r="AO38" s="1003" t="n">
        <f aca="false">SUM(AL38:AN38)</f>
        <v>2</v>
      </c>
      <c r="AP38" s="1004" t="n">
        <f aca="false">SUM(P38,X38,Y38,AD38,AK38,AO38)</f>
        <v>22</v>
      </c>
      <c r="AQ38" s="145" t="str">
        <f aca="false">IF(AND(P38&lt;=12,P38&gt;=10),"S",IF(AND(P38&lt;=9,P38&gt;=8),"EP",IF(AND(P38&lt;=7,P38&gt;=0),"N","ERROR")))</f>
        <v>EP</v>
      </c>
      <c r="AR38" s="145" t="str">
        <f aca="false">IF(AND(X38&lt;=7,X38&gt;=6),"S",IF(AND(X38&lt;=5,X38&gt;=4),"EP",IF(AND(X38&lt;=3,X38&gt;=0),"N","ERROR")))</f>
        <v>N</v>
      </c>
      <c r="AS38" s="845" t="str">
        <f aca="false">IF(Y38=1,"S","N")</f>
        <v>S</v>
      </c>
      <c r="AT38" s="145" t="str">
        <f aca="false">IF(AND(AD38&lt;=4,AD38&gt;=3),"S",IF(AND(AD38&lt;=2,AD38&gt;=2),"EP",IF(AND(AD38&lt;=1,AD38&gt;=0),"N","ERROR")))</f>
        <v>S</v>
      </c>
      <c r="AU38" s="145" t="str">
        <f aca="false">IF(AND(AK38&lt;=6,AK38&gt;=5),"S",IF(AND(AK38&lt;=4,AK38&gt;=3),"EP",IF(AND(AK38&lt;=2,AK38&gt;=0),"N","ERROR")))</f>
        <v>EP</v>
      </c>
      <c r="AV38" s="844" t="str">
        <f aca="false">IF(AO38=3,"S",IF(AO38=2,"EP","N"))</f>
        <v>EP</v>
      </c>
      <c r="AW38" s="844" t="str">
        <f aca="false">IF(AND(AP38&lt;=33,AP38&gt;=25),"SUPERA",IF(AND(AP38&lt;=24,AP38&gt;=19),"EN PROCESO",IF(AND(AP38&lt;=18,AP38&gt;=0),"NO ALCANZA","ERROR")))</f>
        <v>EN PROCESO</v>
      </c>
    </row>
    <row r="39" customFormat="false" ht="14.25" hidden="false" customHeight="false" outlineLevel="0" collapsed="false">
      <c r="A39" s="20"/>
      <c r="B39" s="20"/>
      <c r="C39" s="20"/>
      <c r="D39" s="1013" t="n">
        <v>1</v>
      </c>
      <c r="E39" s="1014" t="n">
        <v>1</v>
      </c>
      <c r="F39" s="1015" t="n">
        <v>1</v>
      </c>
      <c r="G39" s="1014" t="n">
        <v>1</v>
      </c>
      <c r="H39" s="1015" t="n">
        <v>0</v>
      </c>
      <c r="I39" s="1015" t="n">
        <v>1</v>
      </c>
      <c r="J39" s="1015" t="n">
        <v>1</v>
      </c>
      <c r="K39" s="1015" t="n">
        <v>0</v>
      </c>
      <c r="L39" s="1015" t="n">
        <v>0</v>
      </c>
      <c r="M39" s="1015" t="n">
        <v>0</v>
      </c>
      <c r="N39" s="1014" t="n">
        <v>0</v>
      </c>
      <c r="O39" s="1014" t="n">
        <v>0</v>
      </c>
      <c r="P39" s="995" t="n">
        <f aca="false">SUM(D39:O39)</f>
        <v>6</v>
      </c>
      <c r="Q39" s="1016" t="n">
        <v>1</v>
      </c>
      <c r="R39" s="1016" t="n">
        <v>1</v>
      </c>
      <c r="S39" s="1016" t="n">
        <v>1</v>
      </c>
      <c r="T39" s="1016" t="n">
        <v>1</v>
      </c>
      <c r="U39" s="1016" t="n">
        <v>1</v>
      </c>
      <c r="V39" s="1016" t="n">
        <v>1</v>
      </c>
      <c r="W39" s="1016" t="n">
        <v>0</v>
      </c>
      <c r="X39" s="1021" t="n">
        <f aca="false">SUM(Q39:W39)</f>
        <v>6</v>
      </c>
      <c r="Y39" s="1017" t="n">
        <v>0</v>
      </c>
      <c r="Z39" s="1018" t="n">
        <v>1</v>
      </c>
      <c r="AA39" s="1018" t="n">
        <v>1</v>
      </c>
      <c r="AB39" s="1018" t="n">
        <v>0</v>
      </c>
      <c r="AC39" s="1018" t="n">
        <v>0</v>
      </c>
      <c r="AD39" s="1022" t="n">
        <f aca="false">SUM(Z39:AC39)</f>
        <v>2</v>
      </c>
      <c r="AE39" s="1019" t="n">
        <v>0</v>
      </c>
      <c r="AF39" s="1019" t="n">
        <v>1</v>
      </c>
      <c r="AG39" s="1019" t="n">
        <v>0</v>
      </c>
      <c r="AH39" s="1019" t="n">
        <v>1</v>
      </c>
      <c r="AI39" s="1019" t="n">
        <v>0</v>
      </c>
      <c r="AJ39" s="1019" t="n">
        <v>1</v>
      </c>
      <c r="AK39" s="1001" t="n">
        <f aca="false">SUM(AE39:AJ39)</f>
        <v>3</v>
      </c>
      <c r="AL39" s="1020" t="n">
        <v>1</v>
      </c>
      <c r="AM39" s="1020" t="n">
        <v>1</v>
      </c>
      <c r="AN39" s="1020" t="n">
        <v>1</v>
      </c>
      <c r="AO39" s="1003" t="n">
        <f aca="false">SUM(AL39:AN39)</f>
        <v>3</v>
      </c>
      <c r="AP39" s="1004" t="n">
        <f aca="false">SUM(P39,X39,Y39,AD39,AK39,AO39)</f>
        <v>20</v>
      </c>
      <c r="AQ39" s="145" t="str">
        <f aca="false">IF(AND(P39&lt;=12,P39&gt;=10),"S",IF(AND(P39&lt;=9,P39&gt;=8),"EP",IF(AND(P39&lt;=7,P39&gt;=0),"N","ERROR")))</f>
        <v>N</v>
      </c>
      <c r="AR39" s="145" t="str">
        <f aca="false">IF(AND(X39&lt;=7,X39&gt;=6),"S",IF(AND(X39&lt;=5,X39&gt;=4),"EP",IF(AND(X39&lt;=3,X39&gt;=0),"N","ERROR")))</f>
        <v>S</v>
      </c>
      <c r="AS39" s="845" t="str">
        <f aca="false">IF(Y39=1,"S","N")</f>
        <v>N</v>
      </c>
      <c r="AT39" s="145" t="str">
        <f aca="false">IF(AND(AD39&lt;=4,AD39&gt;=3),"S",IF(AND(AD39&lt;=2,AD39&gt;=2),"EP",IF(AND(AD39&lt;=1,AD39&gt;=0),"N","ERROR")))</f>
        <v>EP</v>
      </c>
      <c r="AU39" s="145" t="str">
        <f aca="false">IF(AND(AK39&lt;=6,AK39&gt;=5),"S",IF(AND(AK39&lt;=4,AK39&gt;=3),"EP",IF(AND(AK39&lt;=2,AK39&gt;=0),"N","ERROR")))</f>
        <v>EP</v>
      </c>
      <c r="AV39" s="844" t="str">
        <f aca="false">IF(AO39=3,"S",IF(AO39=2,"EP","N"))</f>
        <v>S</v>
      </c>
      <c r="AW39" s="844" t="str">
        <f aca="false">IF(AND(AP39&lt;=33,AP39&gt;=25),"SUPERA",IF(AND(AP39&lt;=24,AP39&gt;=19),"EN PROCESO",IF(AND(AP39&lt;=18,AP39&gt;=0),"NO ALCANZA","ERROR")))</f>
        <v>EN PROCESO</v>
      </c>
    </row>
    <row r="40" customFormat="false" ht="14.25" hidden="false" customHeight="false" outlineLevel="0" collapsed="false">
      <c r="A40" s="20"/>
      <c r="B40" s="20"/>
      <c r="C40" s="20"/>
      <c r="D40" s="1013" t="n">
        <v>1</v>
      </c>
      <c r="E40" s="1014" t="n">
        <v>1</v>
      </c>
      <c r="F40" s="1015" t="n">
        <v>1</v>
      </c>
      <c r="G40" s="1014" t="n">
        <v>1</v>
      </c>
      <c r="H40" s="1015" t="n">
        <v>1</v>
      </c>
      <c r="I40" s="1015" t="n">
        <v>1</v>
      </c>
      <c r="J40" s="1015" t="n">
        <v>1</v>
      </c>
      <c r="K40" s="1015" t="n">
        <v>1</v>
      </c>
      <c r="L40" s="1015" t="n">
        <v>1</v>
      </c>
      <c r="M40" s="1015" t="n">
        <v>1</v>
      </c>
      <c r="N40" s="1014" t="n">
        <v>1</v>
      </c>
      <c r="O40" s="1014" t="n">
        <v>1</v>
      </c>
      <c r="P40" s="995" t="n">
        <f aca="false">SUM(D40:O40)</f>
        <v>12</v>
      </c>
      <c r="Q40" s="1016" t="n">
        <v>1</v>
      </c>
      <c r="R40" s="1016" t="n">
        <v>0</v>
      </c>
      <c r="S40" s="1016" t="n">
        <v>1</v>
      </c>
      <c r="T40" s="1016" t="n">
        <v>1</v>
      </c>
      <c r="U40" s="1016" t="n">
        <v>1</v>
      </c>
      <c r="V40" s="1016" t="n">
        <v>1</v>
      </c>
      <c r="W40" s="1016" t="n">
        <v>1</v>
      </c>
      <c r="X40" s="1021" t="n">
        <f aca="false">SUM(Q40:W40)</f>
        <v>6</v>
      </c>
      <c r="Y40" s="1017" t="n">
        <v>1</v>
      </c>
      <c r="Z40" s="1018" t="n">
        <v>1</v>
      </c>
      <c r="AA40" s="1018" t="n">
        <v>1</v>
      </c>
      <c r="AB40" s="1018" t="n">
        <v>1</v>
      </c>
      <c r="AC40" s="1018" t="n">
        <v>1</v>
      </c>
      <c r="AD40" s="1022" t="n">
        <f aca="false">SUM(Z40:AC40)</f>
        <v>4</v>
      </c>
      <c r="AE40" s="1019" t="n">
        <v>1</v>
      </c>
      <c r="AF40" s="1019" t="n">
        <v>1</v>
      </c>
      <c r="AG40" s="1019" t="n">
        <v>1</v>
      </c>
      <c r="AH40" s="1019" t="n">
        <v>1</v>
      </c>
      <c r="AI40" s="1019" t="n">
        <v>1</v>
      </c>
      <c r="AJ40" s="1019" t="n">
        <v>1</v>
      </c>
      <c r="AK40" s="1001" t="n">
        <f aca="false">SUM(AE40:AJ40)</f>
        <v>6</v>
      </c>
      <c r="AL40" s="1020" t="n">
        <v>1</v>
      </c>
      <c r="AM40" s="1020" t="n">
        <v>1</v>
      </c>
      <c r="AN40" s="1020" t="n">
        <v>1</v>
      </c>
      <c r="AO40" s="1003" t="n">
        <f aca="false">SUM(AL40:AN40)</f>
        <v>3</v>
      </c>
      <c r="AP40" s="1004" t="n">
        <f aca="false">SUM(P40,X40,Y40,AD40,AK40,AO40)</f>
        <v>32</v>
      </c>
      <c r="AQ40" s="145" t="str">
        <f aca="false">IF(AND(P40&lt;=12,P40&gt;=10),"S",IF(AND(P40&lt;=9,P40&gt;=8),"EP",IF(AND(P40&lt;=7,P40&gt;=0),"N","ERROR")))</f>
        <v>S</v>
      </c>
      <c r="AR40" s="145" t="str">
        <f aca="false">IF(AND(X40&lt;=7,X40&gt;=6),"S",IF(AND(X40&lt;=5,X40&gt;=4),"EP",IF(AND(X40&lt;=3,X40&gt;=0),"N","ERROR")))</f>
        <v>S</v>
      </c>
      <c r="AS40" s="845" t="str">
        <f aca="false">IF(Y40=1,"S","N")</f>
        <v>S</v>
      </c>
      <c r="AT40" s="145" t="str">
        <f aca="false">IF(AND(AD40&lt;=4,AD40&gt;=3),"S",IF(AND(AD40&lt;=2,AD40&gt;=2),"EP",IF(AND(AD40&lt;=1,AD40&gt;=0),"N","ERROR")))</f>
        <v>S</v>
      </c>
      <c r="AU40" s="145" t="str">
        <f aca="false">IF(AND(AK40&lt;=6,AK40&gt;=5),"S",IF(AND(AK40&lt;=4,AK40&gt;=3),"EP",IF(AND(AK40&lt;=2,AK40&gt;=0),"N","ERROR")))</f>
        <v>S</v>
      </c>
      <c r="AV40" s="844" t="str">
        <f aca="false">IF(AO40=3,"S",IF(AO40=2,"EP","N"))</f>
        <v>S</v>
      </c>
      <c r="AW40" s="844" t="str">
        <f aca="false">IF(AND(AP40&lt;=33,AP40&gt;=25),"SUPERA",IF(AND(AP40&lt;=24,AP40&gt;=19),"EN PROCESO",IF(AND(AP40&lt;=18,AP40&gt;=0),"NO ALCANZA","ERROR")))</f>
        <v>SUPERA</v>
      </c>
    </row>
    <row r="41" customFormat="false" ht="14.25" hidden="false" customHeight="false" outlineLevel="0" collapsed="false">
      <c r="A41" s="20"/>
      <c r="B41" s="20"/>
      <c r="C41" s="20"/>
      <c r="D41" s="1023" t="n">
        <v>1</v>
      </c>
      <c r="E41" s="1024" t="n">
        <v>0</v>
      </c>
      <c r="F41" s="1024" t="n">
        <v>0</v>
      </c>
      <c r="G41" s="1024" t="n">
        <v>0</v>
      </c>
      <c r="H41" s="1024" t="n">
        <v>1</v>
      </c>
      <c r="I41" s="1024" t="n">
        <v>1</v>
      </c>
      <c r="J41" s="1024" t="n">
        <v>1</v>
      </c>
      <c r="K41" s="1024" t="n">
        <v>1</v>
      </c>
      <c r="L41" s="1024" t="n">
        <v>0</v>
      </c>
      <c r="M41" s="1024" t="n">
        <v>0</v>
      </c>
      <c r="N41" s="1024" t="n">
        <v>0</v>
      </c>
      <c r="O41" s="1024" t="n">
        <v>0</v>
      </c>
      <c r="P41" s="1024" t="n">
        <f aca="false">SUM(D41:O41)</f>
        <v>5</v>
      </c>
      <c r="Q41" s="1025" t="n">
        <v>1</v>
      </c>
      <c r="R41" s="1025" t="n">
        <v>0</v>
      </c>
      <c r="S41" s="1025" t="n">
        <v>1</v>
      </c>
      <c r="T41" s="1025" t="n">
        <v>0</v>
      </c>
      <c r="U41" s="1025" t="n">
        <v>0</v>
      </c>
      <c r="V41" s="1025" t="n">
        <v>0</v>
      </c>
      <c r="W41" s="1025" t="n">
        <v>0</v>
      </c>
      <c r="X41" s="1026" t="n">
        <f aca="false">SUM(Q41:W41)</f>
        <v>2</v>
      </c>
      <c r="Y41" s="1027" t="n">
        <v>0</v>
      </c>
      <c r="Z41" s="1028" t="n">
        <v>1</v>
      </c>
      <c r="AA41" s="1028" t="n">
        <v>0</v>
      </c>
      <c r="AB41" s="1028" t="n">
        <v>0</v>
      </c>
      <c r="AC41" s="1028" t="n">
        <v>0</v>
      </c>
      <c r="AD41" s="1028" t="n">
        <f aca="false">SUM(Z41:AC41)</f>
        <v>1</v>
      </c>
      <c r="AE41" s="1029" t="n">
        <v>1</v>
      </c>
      <c r="AF41" s="1029" t="n">
        <v>0</v>
      </c>
      <c r="AG41" s="1029" t="n">
        <v>1</v>
      </c>
      <c r="AH41" s="1029" t="n">
        <v>0</v>
      </c>
      <c r="AI41" s="1029" t="n">
        <v>0</v>
      </c>
      <c r="AJ41" s="1029" t="n">
        <v>0</v>
      </c>
      <c r="AK41" s="1001" t="n">
        <f aca="false">SUM(AE41:AJ41)</f>
        <v>2</v>
      </c>
      <c r="AL41" s="1030" t="n">
        <v>1</v>
      </c>
      <c r="AM41" s="1030" t="n">
        <v>1</v>
      </c>
      <c r="AN41" s="1030" t="n">
        <v>0</v>
      </c>
      <c r="AO41" s="1031" t="n">
        <f aca="false">SUM(AL41:AN41)</f>
        <v>2</v>
      </c>
      <c r="AP41" s="1004" t="n">
        <f aca="false">SUM(P41,X41,Y41,AD41,AK41,AO41)</f>
        <v>12</v>
      </c>
      <c r="AQ41" s="145" t="str">
        <f aca="false">IF(AND(P41&lt;=12,P41&gt;=10),"S",IF(AND(P41&lt;=9,P41&gt;=8),"EP",IF(AND(P41&lt;=7,P41&gt;=0),"N","ERROR")))</f>
        <v>N</v>
      </c>
      <c r="AR41" s="145" t="str">
        <f aca="false">IF(AND(X41&lt;=7,X41&gt;=6),"S",IF(AND(X41&lt;=5,X41&gt;=4),"EP",IF(AND(X41&lt;=3,X41&gt;=0),"N","ERROR")))</f>
        <v>N</v>
      </c>
      <c r="AS41" s="845" t="str">
        <f aca="false">IF(Y41=1,"S","N")</f>
        <v>N</v>
      </c>
      <c r="AT41" s="145" t="str">
        <f aca="false">IF(AND(AD41&lt;=4,AD41&gt;=3),"S",IF(AND(AD41&lt;=2,AD41&gt;=2),"EP",IF(AND(AD41&lt;=1,AD41&gt;=0),"N","ERROR")))</f>
        <v>N</v>
      </c>
      <c r="AU41" s="145" t="str">
        <f aca="false">IF(AND(AK41&lt;=6,AK41&gt;=5),"S",IF(AND(AK41&lt;=4,AK41&gt;=3),"EP",IF(AND(AK41&lt;=2,AK41&gt;=0),"N","ERROR")))</f>
        <v>N</v>
      </c>
      <c r="AV41" s="844" t="str">
        <f aca="false">IF(AO41=3,"S",IF(AO41=2,"EP","N"))</f>
        <v>EP</v>
      </c>
      <c r="AW41" s="844" t="str">
        <f aca="false">IF(AND(AP41&lt;=33,AP41&gt;=25),"SUPERA",IF(AND(AP41&lt;=24,AP41&gt;=19),"EN PROCESO",IF(AND(AP41&lt;=18,AP41&gt;=0),"NO ALCANZA","ERROR")))</f>
        <v>NO ALCANZA</v>
      </c>
    </row>
    <row r="42" customFormat="false" ht="14.25" hidden="false" customHeight="false" outlineLevel="0" collapsed="false">
      <c r="A42" s="20"/>
      <c r="B42" s="20"/>
      <c r="C42" s="20"/>
      <c r="D42" s="994" t="n">
        <v>1</v>
      </c>
      <c r="E42" s="995" t="n">
        <v>0</v>
      </c>
      <c r="F42" s="995" t="n">
        <v>1</v>
      </c>
      <c r="G42" s="995" t="n">
        <v>1</v>
      </c>
      <c r="H42" s="995" t="n">
        <v>1</v>
      </c>
      <c r="I42" s="995" t="n">
        <v>1</v>
      </c>
      <c r="J42" s="995" t="n">
        <v>1</v>
      </c>
      <c r="K42" s="995" t="n">
        <v>1</v>
      </c>
      <c r="L42" s="995" t="n">
        <v>1</v>
      </c>
      <c r="M42" s="995" t="n">
        <v>1</v>
      </c>
      <c r="N42" s="995" t="n">
        <v>1</v>
      </c>
      <c r="O42" s="995" t="n">
        <v>1</v>
      </c>
      <c r="P42" s="995" t="n">
        <f aca="false">SUM(D42:O42)</f>
        <v>11</v>
      </c>
      <c r="Q42" s="996" t="n">
        <v>1</v>
      </c>
      <c r="R42" s="996" t="n">
        <v>0</v>
      </c>
      <c r="S42" s="996" t="n">
        <v>1</v>
      </c>
      <c r="T42" s="996" t="n">
        <v>1</v>
      </c>
      <c r="U42" s="996" t="n">
        <v>1</v>
      </c>
      <c r="V42" s="996" t="n">
        <v>1</v>
      </c>
      <c r="W42" s="996" t="n">
        <v>1</v>
      </c>
      <c r="X42" s="997" t="n">
        <f aca="false">SUM(Q42:W42)</f>
        <v>6</v>
      </c>
      <c r="Y42" s="998" t="n">
        <v>1</v>
      </c>
      <c r="Z42" s="999" t="n">
        <v>0</v>
      </c>
      <c r="AA42" s="999" t="n">
        <v>0</v>
      </c>
      <c r="AB42" s="999" t="n">
        <v>0</v>
      </c>
      <c r="AC42" s="999" t="n">
        <v>1</v>
      </c>
      <c r="AD42" s="999" t="n">
        <f aca="false">SUM(Z42:AC42)</f>
        <v>1</v>
      </c>
      <c r="AE42" s="1000" t="n">
        <v>1</v>
      </c>
      <c r="AF42" s="1000" t="n">
        <v>1</v>
      </c>
      <c r="AG42" s="1000" t="n">
        <v>1</v>
      </c>
      <c r="AH42" s="1000" t="n">
        <v>1</v>
      </c>
      <c r="AI42" s="1010" t="n">
        <v>0</v>
      </c>
      <c r="AJ42" s="1010" t="n">
        <v>1</v>
      </c>
      <c r="AK42" s="1001" t="n">
        <f aca="false">SUM(AE42:AJ42)</f>
        <v>5</v>
      </c>
      <c r="AL42" s="1005" t="n">
        <v>1</v>
      </c>
      <c r="AM42" s="1005" t="n">
        <v>1</v>
      </c>
      <c r="AN42" s="1005" t="n">
        <v>1</v>
      </c>
      <c r="AO42" s="1031" t="n">
        <f aca="false">SUM(AL42:AN42)</f>
        <v>3</v>
      </c>
      <c r="AP42" s="1004" t="n">
        <f aca="false">SUM(P42,X42,Y42,AD42,AK42,AO42)</f>
        <v>27</v>
      </c>
      <c r="AQ42" s="145" t="str">
        <f aca="false">IF(AND(P42&lt;=12,P42&gt;=10),"S",IF(AND(P42&lt;=9,P42&gt;=8),"EP",IF(AND(P42&lt;=7,P42&gt;=0),"N","ERROR")))</f>
        <v>S</v>
      </c>
      <c r="AR42" s="145" t="str">
        <f aca="false">IF(AND(X42&lt;=7,X42&gt;=6),"S",IF(AND(X42&lt;=5,X42&gt;=4),"EP",IF(AND(X42&lt;=3,X42&gt;=0),"N","ERROR")))</f>
        <v>S</v>
      </c>
      <c r="AS42" s="845" t="str">
        <f aca="false">IF(Y42=1,"S","N")</f>
        <v>S</v>
      </c>
      <c r="AT42" s="145" t="str">
        <f aca="false">IF(AND(AD42&lt;=4,AD42&gt;=3),"S",IF(AND(AD42&lt;=2,AD42&gt;=2),"EP",IF(AND(AD42&lt;=1,AD42&gt;=0),"N","ERROR")))</f>
        <v>N</v>
      </c>
      <c r="AU42" s="145" t="str">
        <f aca="false">IF(AND(AK42&lt;=6,AK42&gt;=5),"S",IF(AND(AK42&lt;=4,AK42&gt;=3),"EP",IF(AND(AK42&lt;=2,AK42&gt;=0),"N","ERROR")))</f>
        <v>S</v>
      </c>
      <c r="AV42" s="844" t="str">
        <f aca="false">IF(AO42=3,"S",IF(AO42=2,"EP","N"))</f>
        <v>S</v>
      </c>
      <c r="AW42" s="844" t="str">
        <f aca="false">IF(AND(AP42&lt;=33,AP42&gt;=25),"SUPERA",IF(AND(AP42&lt;=24,AP42&gt;=19),"EN PROCESO",IF(AND(AP42&lt;=18,AP42&gt;=0),"NO ALCANZA","ERROR")))</f>
        <v>SUPERA</v>
      </c>
    </row>
    <row r="43" customFormat="false" ht="14.25" hidden="false" customHeight="false" outlineLevel="0" collapsed="false">
      <c r="A43" s="1037"/>
      <c r="B43" s="1037"/>
      <c r="C43" s="1037"/>
      <c r="D43" s="1023" t="n">
        <v>1</v>
      </c>
      <c r="E43" s="1024" t="n">
        <v>1</v>
      </c>
      <c r="F43" s="1024" t="n">
        <v>1</v>
      </c>
      <c r="G43" s="1024" t="n">
        <v>1</v>
      </c>
      <c r="H43" s="1024" t="n">
        <v>1</v>
      </c>
      <c r="I43" s="1024" t="n">
        <v>1</v>
      </c>
      <c r="J43" s="1024" t="n">
        <v>1</v>
      </c>
      <c r="K43" s="1024" t="n">
        <v>1</v>
      </c>
      <c r="L43" s="1024" t="n">
        <v>1</v>
      </c>
      <c r="M43" s="1024" t="n">
        <v>0</v>
      </c>
      <c r="N43" s="1024" t="n">
        <v>1</v>
      </c>
      <c r="O43" s="1024" t="n">
        <v>1</v>
      </c>
      <c r="P43" s="1024" t="n">
        <f aca="false">SUM(D43:O43)</f>
        <v>11</v>
      </c>
      <c r="Q43" s="1025" t="n">
        <v>1</v>
      </c>
      <c r="R43" s="1025" t="n">
        <v>1</v>
      </c>
      <c r="S43" s="1025" t="n">
        <v>1</v>
      </c>
      <c r="T43" s="1025" t="n">
        <v>1</v>
      </c>
      <c r="U43" s="1025" t="n">
        <v>1</v>
      </c>
      <c r="V43" s="1025" t="n">
        <v>1</v>
      </c>
      <c r="W43" s="1025" t="n">
        <v>1</v>
      </c>
      <c r="X43" s="1026" t="n">
        <f aca="false">SUM(Q43:W43)</f>
        <v>7</v>
      </c>
      <c r="Y43" s="1027" t="n">
        <v>1</v>
      </c>
      <c r="Z43" s="1028" t="n">
        <v>1</v>
      </c>
      <c r="AA43" s="1028" t="n">
        <v>1</v>
      </c>
      <c r="AB43" s="1028" t="n">
        <v>0</v>
      </c>
      <c r="AC43" s="1028" t="n">
        <v>1</v>
      </c>
      <c r="AD43" s="1028" t="n">
        <f aca="false">SUM(Z43:AC43)</f>
        <v>3</v>
      </c>
      <c r="AE43" s="1029" t="n">
        <v>1</v>
      </c>
      <c r="AF43" s="1029" t="n">
        <v>1</v>
      </c>
      <c r="AG43" s="1029" t="n">
        <v>0</v>
      </c>
      <c r="AH43" s="1029" t="n">
        <v>0</v>
      </c>
      <c r="AI43" s="1029" t="n">
        <v>0</v>
      </c>
      <c r="AJ43" s="1029" t="n">
        <v>0</v>
      </c>
      <c r="AK43" s="1001" t="n">
        <f aca="false">SUM(AE43:AJ43)</f>
        <v>2</v>
      </c>
      <c r="AL43" s="1030" t="n">
        <v>1</v>
      </c>
      <c r="AM43" s="1030" t="n">
        <v>1</v>
      </c>
      <c r="AN43" s="1030" t="n">
        <v>1</v>
      </c>
      <c r="AO43" s="1031" t="n">
        <f aca="false">SUM(AL43:AN43)</f>
        <v>3</v>
      </c>
      <c r="AP43" s="1004" t="n">
        <f aca="false">SUM(P43,X43,Y43,AD43,AK43,AO43)</f>
        <v>27</v>
      </c>
      <c r="AQ43" s="145" t="str">
        <f aca="false">IF(AND(P43&lt;=12,P43&gt;=10),"S",IF(AND(P43&lt;=9,P43&gt;=8),"EP",IF(AND(P43&lt;=7,P43&gt;=0),"N","ERROR")))</f>
        <v>S</v>
      </c>
      <c r="AR43" s="145" t="str">
        <f aca="false">IF(AND(X43&lt;=7,X43&gt;=6),"S",IF(AND(X43&lt;=5,X43&gt;=4),"EP",IF(AND(X43&lt;=3,X43&gt;=0),"N","ERROR")))</f>
        <v>S</v>
      </c>
      <c r="AS43" s="845" t="str">
        <f aca="false">IF(Y43=1,"S","N")</f>
        <v>S</v>
      </c>
      <c r="AT43" s="145" t="str">
        <f aca="false">IF(AND(AD43&lt;=4,AD43&gt;=3),"S",IF(AND(AD43&lt;=2,AD43&gt;=2),"EP",IF(AND(AD43&lt;=1,AD43&gt;=0),"N","ERROR")))</f>
        <v>S</v>
      </c>
      <c r="AU43" s="145" t="str">
        <f aca="false">IF(AND(AK43&lt;=6,AK43&gt;=5),"S",IF(AND(AK43&lt;=4,AK43&gt;=3),"EP",IF(AND(AK43&lt;=2,AK43&gt;=0),"N","ERROR")))</f>
        <v>N</v>
      </c>
      <c r="AV43" s="844" t="str">
        <f aca="false">IF(AO43=3,"S",IF(AO43=2,"EP","N"))</f>
        <v>S</v>
      </c>
      <c r="AW43" s="844" t="str">
        <f aca="false">IF(AND(AP43&lt;=33,AP43&gt;=25),"SUPERA",IF(AND(AP43&lt;=24,AP43&gt;=19),"EN PROCESO",IF(AND(AP43&lt;=18,AP43&gt;=0),"NO ALCANZA","ERROR")))</f>
        <v>SUPERA</v>
      </c>
    </row>
    <row r="44" customFormat="false" ht="14.25" hidden="false" customHeight="false" outlineLevel="0" collapsed="false">
      <c r="A44" s="1037"/>
      <c r="B44" s="1037"/>
      <c r="C44" s="1038"/>
      <c r="D44" s="994" t="n">
        <v>1</v>
      </c>
      <c r="E44" s="995" t="n">
        <v>1</v>
      </c>
      <c r="F44" s="995" t="n">
        <v>1</v>
      </c>
      <c r="G44" s="995" t="n">
        <v>1</v>
      </c>
      <c r="H44" s="995" t="n">
        <v>1</v>
      </c>
      <c r="I44" s="995" t="n">
        <v>1</v>
      </c>
      <c r="J44" s="995" t="n">
        <v>1</v>
      </c>
      <c r="K44" s="995" t="n">
        <v>1</v>
      </c>
      <c r="L44" s="995" t="n">
        <v>1</v>
      </c>
      <c r="M44" s="995" t="n">
        <v>1</v>
      </c>
      <c r="N44" s="995" t="n">
        <v>1</v>
      </c>
      <c r="O44" s="995" t="n">
        <v>1</v>
      </c>
      <c r="P44" s="995" t="n">
        <f aca="false">SUM(D44:O44)</f>
        <v>12</v>
      </c>
      <c r="Q44" s="996" t="n">
        <v>1</v>
      </c>
      <c r="R44" s="996" t="n">
        <v>1</v>
      </c>
      <c r="S44" s="996" t="n">
        <v>1</v>
      </c>
      <c r="T44" s="996" t="n">
        <v>1</v>
      </c>
      <c r="U44" s="996" t="n">
        <v>1</v>
      </c>
      <c r="V44" s="996" t="n">
        <v>1</v>
      </c>
      <c r="W44" s="996" t="n">
        <v>1</v>
      </c>
      <c r="X44" s="997" t="n">
        <f aca="false">SUM(Q44:W44)</f>
        <v>7</v>
      </c>
      <c r="Y44" s="998" t="n">
        <v>1</v>
      </c>
      <c r="Z44" s="999" t="n">
        <v>1</v>
      </c>
      <c r="AA44" s="999" t="n">
        <v>1</v>
      </c>
      <c r="AB44" s="999" t="n">
        <v>0</v>
      </c>
      <c r="AC44" s="999" t="n">
        <v>1</v>
      </c>
      <c r="AD44" s="999" t="n">
        <f aca="false">SUM(Z44:AC44)</f>
        <v>3</v>
      </c>
      <c r="AE44" s="1000" t="n">
        <v>1</v>
      </c>
      <c r="AF44" s="1000" t="n">
        <v>1</v>
      </c>
      <c r="AG44" s="1000" t="n">
        <v>1</v>
      </c>
      <c r="AH44" s="1000" t="n">
        <v>1</v>
      </c>
      <c r="AI44" s="1010" t="n">
        <v>1</v>
      </c>
      <c r="AJ44" s="1010" t="n">
        <v>0</v>
      </c>
      <c r="AK44" s="1001" t="n">
        <f aca="false">SUM(AE44:AJ44)</f>
        <v>5</v>
      </c>
      <c r="AL44" s="1005" t="n">
        <v>1</v>
      </c>
      <c r="AM44" s="1005" t="n">
        <v>1</v>
      </c>
      <c r="AN44" s="1005" t="n">
        <v>1</v>
      </c>
      <c r="AO44" s="1031" t="n">
        <f aca="false">SUM(AL44:AN44)</f>
        <v>3</v>
      </c>
      <c r="AP44" s="1004" t="n">
        <f aca="false">SUM(P44,X44,Y44,AD44,AK44,AO44)</f>
        <v>31</v>
      </c>
      <c r="AQ44" s="145" t="str">
        <f aca="false">IF(AND(P44&lt;=12,P44&gt;=10),"S",IF(AND(P44&lt;=9,P44&gt;=8),"EP",IF(AND(P44&lt;=7,P44&gt;=0),"N","ERROR")))</f>
        <v>S</v>
      </c>
      <c r="AR44" s="145" t="str">
        <f aca="false">IF(AND(X44&lt;=7,X44&gt;=6),"S",IF(AND(X44&lt;=5,X44&gt;=4),"EP",IF(AND(X44&lt;=3,X44&gt;=0),"N","ERROR")))</f>
        <v>S</v>
      </c>
      <c r="AS44" s="845" t="str">
        <f aca="false">IF(Y44=1,"S","N")</f>
        <v>S</v>
      </c>
      <c r="AT44" s="145" t="str">
        <f aca="false">IF(AND(AD44&lt;=4,AD44&gt;=3),"S",IF(AND(AD44&lt;=2,AD44&gt;=2),"EP",IF(AND(AD44&lt;=1,AD44&gt;=0),"N","ERROR")))</f>
        <v>S</v>
      </c>
      <c r="AU44" s="145" t="str">
        <f aca="false">IF(AND(AK44&lt;=6,AK44&gt;=5),"S",IF(AND(AK44&lt;=4,AK44&gt;=3),"EP",IF(AND(AK44&lt;=2,AK44&gt;=0),"N","ERROR")))</f>
        <v>S</v>
      </c>
      <c r="AV44" s="844" t="str">
        <f aca="false">IF(AO44=3,"S",IF(AO44=2,"EP","N"))</f>
        <v>S</v>
      </c>
      <c r="AW44" s="844" t="str">
        <f aca="false">IF(AND(AP44&lt;=33,AP44&gt;=25),"SUPERA",IF(AND(AP44&lt;=24,AP44&gt;=19),"EN PROCESO",IF(AND(AP44&lt;=18,AP44&gt;=0),"NO ALCANZA","ERROR")))</f>
        <v>SUPERA</v>
      </c>
    </row>
    <row r="45" customFormat="false" ht="14.25" hidden="false" customHeight="false" outlineLevel="0" collapsed="false">
      <c r="A45" s="1037"/>
      <c r="B45" s="1037"/>
      <c r="C45" s="1037"/>
      <c r="D45" s="994" t="n">
        <v>1</v>
      </c>
      <c r="E45" s="995" t="n">
        <v>1</v>
      </c>
      <c r="F45" s="995" t="n">
        <v>1</v>
      </c>
      <c r="G45" s="995" t="n">
        <v>0</v>
      </c>
      <c r="H45" s="995" t="n">
        <v>1</v>
      </c>
      <c r="I45" s="995" t="n">
        <v>1</v>
      </c>
      <c r="J45" s="995" t="n">
        <v>1</v>
      </c>
      <c r="K45" s="995" t="n">
        <v>1</v>
      </c>
      <c r="L45" s="995" t="n">
        <v>0</v>
      </c>
      <c r="M45" s="995" t="n">
        <v>1</v>
      </c>
      <c r="N45" s="995" t="n">
        <v>1</v>
      </c>
      <c r="O45" s="995" t="n">
        <v>1</v>
      </c>
      <c r="P45" s="995" t="n">
        <f aca="false">SUM(D45:O45)</f>
        <v>10</v>
      </c>
      <c r="Q45" s="996" t="n">
        <v>1</v>
      </c>
      <c r="R45" s="996" t="n">
        <v>1</v>
      </c>
      <c r="S45" s="996" t="n">
        <v>1</v>
      </c>
      <c r="T45" s="996" t="n">
        <v>1</v>
      </c>
      <c r="U45" s="996" t="n">
        <v>1</v>
      </c>
      <c r="V45" s="996" t="n">
        <v>1</v>
      </c>
      <c r="W45" s="996" t="n">
        <v>1</v>
      </c>
      <c r="X45" s="997" t="n">
        <f aca="false">SUM(Q45:W45)</f>
        <v>7</v>
      </c>
      <c r="Y45" s="998" t="n">
        <v>0</v>
      </c>
      <c r="Z45" s="999" t="n">
        <v>1</v>
      </c>
      <c r="AA45" s="999" t="n">
        <v>0</v>
      </c>
      <c r="AB45" s="999" t="n">
        <v>0</v>
      </c>
      <c r="AC45" s="999" t="n">
        <v>0</v>
      </c>
      <c r="AD45" s="999" t="n">
        <f aca="false">SUM(Z45:AC45)</f>
        <v>1</v>
      </c>
      <c r="AE45" s="1000" t="n">
        <v>1</v>
      </c>
      <c r="AF45" s="1000" t="n">
        <v>1</v>
      </c>
      <c r="AG45" s="1000" t="n">
        <v>1</v>
      </c>
      <c r="AH45" s="1000" t="n">
        <v>0</v>
      </c>
      <c r="AI45" s="1000" t="n">
        <v>0</v>
      </c>
      <c r="AJ45" s="1000" t="n">
        <v>0</v>
      </c>
      <c r="AK45" s="1001" t="n">
        <f aca="false">SUM(AE45:AJ45)</f>
        <v>3</v>
      </c>
      <c r="AL45" s="1002" t="n">
        <v>1</v>
      </c>
      <c r="AM45" s="1002" t="n">
        <v>0</v>
      </c>
      <c r="AN45" s="1002" t="n">
        <v>0</v>
      </c>
      <c r="AO45" s="1031" t="n">
        <f aca="false">SUM(AL45:AN45)</f>
        <v>1</v>
      </c>
      <c r="AP45" s="1004" t="n">
        <f aca="false">SUM(P45,X45,Y45,AD45,AK45,AO45)</f>
        <v>22</v>
      </c>
      <c r="AQ45" s="145" t="str">
        <f aca="false">IF(AND(P45&lt;=12,P45&gt;=10),"S",IF(AND(P45&lt;=9,P45&gt;=8),"EP",IF(AND(P45&lt;=7,P45&gt;=0),"N","ERROR")))</f>
        <v>S</v>
      </c>
      <c r="AR45" s="145" t="str">
        <f aca="false">IF(AND(X45&lt;=7,X45&gt;=6),"S",IF(AND(X45&lt;=5,X45&gt;=4),"EP",IF(AND(X45&lt;=3,X45&gt;=0),"N","ERROR")))</f>
        <v>S</v>
      </c>
      <c r="AS45" s="845" t="str">
        <f aca="false">IF(Y45=1,"S","N")</f>
        <v>N</v>
      </c>
      <c r="AT45" s="145" t="str">
        <f aca="false">IF(AND(AD45&lt;=4,AD45&gt;=3),"S",IF(AND(AD45&lt;=2,AD45&gt;=2),"EP",IF(AND(AD45&lt;=1,AD45&gt;=0),"N","ERROR")))</f>
        <v>N</v>
      </c>
      <c r="AU45" s="145" t="str">
        <f aca="false">IF(AND(AK45&lt;=6,AK45&gt;=5),"S",IF(AND(AK45&lt;=4,AK45&gt;=3),"EP",IF(AND(AK45&lt;=2,AK45&gt;=0),"N","ERROR")))</f>
        <v>EP</v>
      </c>
      <c r="AV45" s="844" t="str">
        <f aca="false">IF(AO45=3,"S",IF(AO45=2,"EP","N"))</f>
        <v>N</v>
      </c>
      <c r="AW45" s="844" t="str">
        <f aca="false">IF(AND(AP45&lt;=33,AP45&gt;=25),"SUPERA",IF(AND(AP45&lt;=24,AP45&gt;=19),"EN PROCESO",IF(AND(AP45&lt;=18,AP45&gt;=0),"NO ALCANZA","ERROR")))</f>
        <v>EN PROCESO</v>
      </c>
    </row>
    <row r="46" customFormat="false" ht="14.25" hidden="false" customHeight="false" outlineLevel="0" collapsed="false">
      <c r="A46" s="1037"/>
      <c r="B46" s="1037"/>
      <c r="C46" s="1037"/>
      <c r="D46" s="994" t="n">
        <v>1</v>
      </c>
      <c r="E46" s="995" t="n">
        <v>1</v>
      </c>
      <c r="F46" s="995" t="n">
        <v>1</v>
      </c>
      <c r="G46" s="995" t="n">
        <v>1</v>
      </c>
      <c r="H46" s="995" t="n">
        <v>1</v>
      </c>
      <c r="I46" s="995" t="n">
        <v>1</v>
      </c>
      <c r="J46" s="995" t="n">
        <v>1</v>
      </c>
      <c r="K46" s="995" t="n">
        <v>1</v>
      </c>
      <c r="L46" s="995" t="n">
        <v>0</v>
      </c>
      <c r="M46" s="995" t="n">
        <v>1</v>
      </c>
      <c r="N46" s="995" t="n">
        <v>1</v>
      </c>
      <c r="O46" s="995" t="n">
        <v>1</v>
      </c>
      <c r="P46" s="995" t="n">
        <f aca="false">SUM(D46:O46)</f>
        <v>11</v>
      </c>
      <c r="Q46" s="996" t="n">
        <v>1</v>
      </c>
      <c r="R46" s="996" t="n">
        <v>0</v>
      </c>
      <c r="S46" s="996" t="n">
        <v>1</v>
      </c>
      <c r="T46" s="996" t="n">
        <v>0</v>
      </c>
      <c r="U46" s="996" t="n">
        <v>0</v>
      </c>
      <c r="V46" s="996" t="n">
        <v>1</v>
      </c>
      <c r="W46" s="996" t="n">
        <v>1</v>
      </c>
      <c r="X46" s="997" t="n">
        <f aca="false">SUM(Q46:W46)</f>
        <v>4</v>
      </c>
      <c r="Y46" s="998" t="n">
        <v>0</v>
      </c>
      <c r="Z46" s="999" t="n">
        <v>0</v>
      </c>
      <c r="AA46" s="999" t="n">
        <v>0</v>
      </c>
      <c r="AB46" s="999" t="n">
        <v>0</v>
      </c>
      <c r="AC46" s="999" t="n">
        <v>0</v>
      </c>
      <c r="AD46" s="999" t="n">
        <f aca="false">SUM(Z46:AC46)</f>
        <v>0</v>
      </c>
      <c r="AE46" s="1000" t="n">
        <v>0</v>
      </c>
      <c r="AF46" s="1000" t="n">
        <v>1</v>
      </c>
      <c r="AG46" s="1000" t="n">
        <v>0</v>
      </c>
      <c r="AH46" s="1000" t="n">
        <v>0</v>
      </c>
      <c r="AI46" s="1000" t="n">
        <v>0</v>
      </c>
      <c r="AJ46" s="1000" t="n">
        <v>0</v>
      </c>
      <c r="AK46" s="1001" t="n">
        <f aca="false">SUM(AE46:AJ46)</f>
        <v>1</v>
      </c>
      <c r="AL46" s="1002" t="n">
        <v>1</v>
      </c>
      <c r="AM46" s="1002" t="n">
        <v>0</v>
      </c>
      <c r="AN46" s="1002" t="n">
        <v>0</v>
      </c>
      <c r="AO46" s="1031" t="n">
        <f aca="false">SUM(AL46:AN46)</f>
        <v>1</v>
      </c>
      <c r="AP46" s="1004" t="n">
        <f aca="false">SUM(P46,X46,Y46,AD46,AK46,AO46)</f>
        <v>17</v>
      </c>
      <c r="AQ46" s="145" t="str">
        <f aca="false">IF(AND(P46&lt;=12,P46&gt;=10),"S",IF(AND(P46&lt;=9,P46&gt;=8),"EP",IF(AND(P46&lt;=7,P46&gt;=0),"N","ERROR")))</f>
        <v>S</v>
      </c>
      <c r="AR46" s="145" t="str">
        <f aca="false">IF(AND(X46&lt;=7,X46&gt;=6),"S",IF(AND(X46&lt;=5,X46&gt;=4),"EP",IF(AND(X46&lt;=3,X46&gt;=0),"N","ERROR")))</f>
        <v>EP</v>
      </c>
      <c r="AS46" s="845" t="str">
        <f aca="false">IF(Y46=1,"S","N")</f>
        <v>N</v>
      </c>
      <c r="AT46" s="145" t="str">
        <f aca="false">IF(AND(AD46&lt;=4,AD46&gt;=3),"S",IF(AND(AD46&lt;=2,AD46&gt;=2),"EP",IF(AND(AD46&lt;=1,AD46&gt;=0),"N","ERROR")))</f>
        <v>N</v>
      </c>
      <c r="AU46" s="145" t="str">
        <f aca="false">IF(AND(AK46&lt;=6,AK46&gt;=5),"S",IF(AND(AK46&lt;=4,AK46&gt;=3),"EP",IF(AND(AK46&lt;=2,AK46&gt;=0),"N","ERROR")))</f>
        <v>N</v>
      </c>
      <c r="AV46" s="844" t="str">
        <f aca="false">IF(AO46=3,"S",IF(AO46=2,"EP","N"))</f>
        <v>N</v>
      </c>
      <c r="AW46" s="844" t="str">
        <f aca="false">IF(AND(AP46&lt;=33,AP46&gt;=25),"SUPERA",IF(AND(AP46&lt;=24,AP46&gt;=19),"EN PROCESO",IF(AND(AP46&lt;=18,AP46&gt;=0),"NO ALCANZA","ERROR")))</f>
        <v>NO ALCANZA</v>
      </c>
    </row>
    <row r="47" customFormat="false" ht="14.25" hidden="false" customHeight="false" outlineLevel="0" collapsed="false">
      <c r="A47" s="1037"/>
      <c r="B47" s="1037"/>
      <c r="C47" s="1037"/>
      <c r="D47" s="994" t="n">
        <v>1</v>
      </c>
      <c r="E47" s="995" t="n">
        <v>1</v>
      </c>
      <c r="F47" s="995" t="n">
        <v>1</v>
      </c>
      <c r="G47" s="995" t="n">
        <v>1</v>
      </c>
      <c r="H47" s="995" t="n">
        <v>1</v>
      </c>
      <c r="I47" s="995" t="n">
        <v>1</v>
      </c>
      <c r="J47" s="995" t="n">
        <v>1</v>
      </c>
      <c r="K47" s="995" t="n">
        <v>1</v>
      </c>
      <c r="L47" s="995" t="n">
        <v>1</v>
      </c>
      <c r="M47" s="995" t="n">
        <v>0</v>
      </c>
      <c r="N47" s="995" t="n">
        <v>0</v>
      </c>
      <c r="O47" s="995" t="n">
        <v>1</v>
      </c>
      <c r="P47" s="995" t="n">
        <f aca="false">SUM(D47:O47)</f>
        <v>10</v>
      </c>
      <c r="Q47" s="996" t="n">
        <v>1</v>
      </c>
      <c r="R47" s="996" t="n">
        <v>0</v>
      </c>
      <c r="S47" s="996" t="n">
        <v>1</v>
      </c>
      <c r="T47" s="996" t="n">
        <v>1</v>
      </c>
      <c r="U47" s="996" t="n">
        <v>0</v>
      </c>
      <c r="V47" s="996" t="n">
        <v>0</v>
      </c>
      <c r="W47" s="996" t="n">
        <v>1</v>
      </c>
      <c r="X47" s="997" t="n">
        <f aca="false">SUM(Q47:W47)</f>
        <v>4</v>
      </c>
      <c r="Y47" s="998" t="n">
        <v>0</v>
      </c>
      <c r="Z47" s="999" t="n">
        <v>0</v>
      </c>
      <c r="AA47" s="999" t="n">
        <v>0</v>
      </c>
      <c r="AB47" s="999" t="n">
        <v>1</v>
      </c>
      <c r="AC47" s="999" t="n">
        <v>0</v>
      </c>
      <c r="AD47" s="999" t="n">
        <f aca="false">SUM(Z47:AC47)</f>
        <v>1</v>
      </c>
      <c r="AE47" s="1000" t="n">
        <v>0</v>
      </c>
      <c r="AF47" s="1000" t="n">
        <v>1</v>
      </c>
      <c r="AG47" s="1000" t="n">
        <v>1</v>
      </c>
      <c r="AH47" s="1000" t="n">
        <v>1</v>
      </c>
      <c r="AI47" s="1000" t="n">
        <v>0</v>
      </c>
      <c r="AJ47" s="1000" t="n">
        <v>0</v>
      </c>
      <c r="AK47" s="1001" t="n">
        <f aca="false">SUM(AE47:AJ47)</f>
        <v>3</v>
      </c>
      <c r="AL47" s="1005" t="n">
        <v>0</v>
      </c>
      <c r="AM47" s="1005" t="n">
        <v>1</v>
      </c>
      <c r="AN47" s="1005" t="n">
        <v>1</v>
      </c>
      <c r="AO47" s="1031" t="n">
        <f aca="false">SUM(AL47:AN47)</f>
        <v>2</v>
      </c>
      <c r="AP47" s="1004" t="n">
        <f aca="false">SUM(P47,X47,Y47,AD47,AK47,AO47)</f>
        <v>20</v>
      </c>
      <c r="AQ47" s="145" t="str">
        <f aca="false">IF(AND(P47&lt;=12,P47&gt;=10),"S",IF(AND(P47&lt;=9,P47&gt;=8),"EP",IF(AND(P47&lt;=7,P47&gt;=0),"N","ERROR")))</f>
        <v>S</v>
      </c>
      <c r="AR47" s="145" t="str">
        <f aca="false">IF(AND(X47&lt;=7,X47&gt;=6),"S",IF(AND(X47&lt;=5,X47&gt;=4),"EP",IF(AND(X47&lt;=3,X47&gt;=0),"N","ERROR")))</f>
        <v>EP</v>
      </c>
      <c r="AS47" s="845" t="str">
        <f aca="false">IF(Y47=1,"S","N")</f>
        <v>N</v>
      </c>
      <c r="AT47" s="145" t="str">
        <f aca="false">IF(AND(AD47&lt;=4,AD47&gt;=3),"S",IF(AND(AD47&lt;=2,AD47&gt;=2),"EP",IF(AND(AD47&lt;=1,AD47&gt;=0),"N","ERROR")))</f>
        <v>N</v>
      </c>
      <c r="AU47" s="145" t="str">
        <f aca="false">IF(AND(AK47&lt;=6,AK47&gt;=5),"S",IF(AND(AK47&lt;=4,AK47&gt;=3),"EP",IF(AND(AK47&lt;=2,AK47&gt;=0),"N","ERROR")))</f>
        <v>EP</v>
      </c>
      <c r="AV47" s="844" t="str">
        <f aca="false">IF(AO47=3,"S",IF(AO47=2,"EP","N"))</f>
        <v>EP</v>
      </c>
      <c r="AW47" s="844" t="str">
        <f aca="false">IF(AND(AP47&lt;=33,AP47&gt;=25),"SUPERA",IF(AND(AP47&lt;=24,AP47&gt;=19),"EN PROCESO",IF(AND(AP47&lt;=18,AP47&gt;=0),"NO ALCANZA","ERROR")))</f>
        <v>EN PROCESO</v>
      </c>
    </row>
    <row r="48" customFormat="false" ht="14.25" hidden="false" customHeight="false" outlineLevel="0" collapsed="false">
      <c r="A48" s="1037"/>
      <c r="B48" s="1037"/>
      <c r="C48" s="1037"/>
      <c r="D48" s="994" t="n">
        <v>1</v>
      </c>
      <c r="E48" s="995" t="n">
        <v>1</v>
      </c>
      <c r="F48" s="995" t="n">
        <v>1</v>
      </c>
      <c r="G48" s="995" t="n">
        <v>1</v>
      </c>
      <c r="H48" s="995" t="n">
        <v>1</v>
      </c>
      <c r="I48" s="995" t="n">
        <v>1</v>
      </c>
      <c r="J48" s="995" t="n">
        <v>1</v>
      </c>
      <c r="K48" s="995" t="n">
        <v>1</v>
      </c>
      <c r="L48" s="995" t="n">
        <v>0</v>
      </c>
      <c r="M48" s="995" t="n">
        <v>1</v>
      </c>
      <c r="N48" s="995" t="n">
        <v>1</v>
      </c>
      <c r="O48" s="995" t="n">
        <v>1</v>
      </c>
      <c r="P48" s="995" t="n">
        <f aca="false">SUM(D48:O48)</f>
        <v>11</v>
      </c>
      <c r="Q48" s="996" t="n">
        <v>1</v>
      </c>
      <c r="R48" s="996" t="n">
        <v>1</v>
      </c>
      <c r="S48" s="996" t="n">
        <v>0</v>
      </c>
      <c r="T48" s="996" t="n">
        <v>1</v>
      </c>
      <c r="U48" s="996" t="n">
        <v>1</v>
      </c>
      <c r="V48" s="996" t="n">
        <v>0</v>
      </c>
      <c r="W48" s="996" t="n">
        <v>1</v>
      </c>
      <c r="X48" s="997" t="n">
        <f aca="false">SUM(Q48:W48)</f>
        <v>5</v>
      </c>
      <c r="Y48" s="998" t="n">
        <v>0</v>
      </c>
      <c r="Z48" s="999" t="n">
        <v>0</v>
      </c>
      <c r="AA48" s="999" t="n">
        <v>0</v>
      </c>
      <c r="AB48" s="999" t="n">
        <v>0</v>
      </c>
      <c r="AC48" s="999" t="n">
        <v>0</v>
      </c>
      <c r="AD48" s="999" t="n">
        <f aca="false">SUM(Z48:AC48)</f>
        <v>0</v>
      </c>
      <c r="AE48" s="1000" t="n">
        <v>1</v>
      </c>
      <c r="AF48" s="1000" t="n">
        <v>0</v>
      </c>
      <c r="AG48" s="1000" t="n">
        <v>1</v>
      </c>
      <c r="AH48" s="1000" t="n">
        <v>0</v>
      </c>
      <c r="AI48" s="1000" t="n">
        <v>0</v>
      </c>
      <c r="AJ48" s="1000" t="n">
        <v>0</v>
      </c>
      <c r="AK48" s="1001" t="n">
        <f aca="false">SUM(AE48:AJ48)</f>
        <v>2</v>
      </c>
      <c r="AL48" s="1005" t="n">
        <v>0</v>
      </c>
      <c r="AM48" s="1005" t="n">
        <v>0</v>
      </c>
      <c r="AN48" s="1005" t="n">
        <v>0</v>
      </c>
      <c r="AO48" s="1031" t="n">
        <f aca="false">SUM(AL48:AN48)</f>
        <v>0</v>
      </c>
      <c r="AP48" s="1004" t="n">
        <f aca="false">SUM(P48,X48,Y48,AD48,AK48,AO48)</f>
        <v>18</v>
      </c>
      <c r="AQ48" s="145" t="str">
        <f aca="false">IF(AND(P48&lt;=12,P48&gt;=10),"S",IF(AND(P48&lt;=9,P48&gt;=8),"EP",IF(AND(P48&lt;=7,P48&gt;=0),"N","ERROR")))</f>
        <v>S</v>
      </c>
      <c r="AR48" s="145" t="str">
        <f aca="false">IF(AND(X48&lt;=7,X48&gt;=6),"S",IF(AND(X48&lt;=5,X48&gt;=4),"EP",IF(AND(X48&lt;=3,X48&gt;=0),"N","ERROR")))</f>
        <v>EP</v>
      </c>
      <c r="AS48" s="845" t="str">
        <f aca="false">IF(Y48=1,"S","N")</f>
        <v>N</v>
      </c>
      <c r="AT48" s="145" t="str">
        <f aca="false">IF(AND(AD48&lt;=4,AD48&gt;=3),"S",IF(AND(AD48&lt;=2,AD48&gt;=2),"EP",IF(AND(AD48&lt;=1,AD48&gt;=0),"N","ERROR")))</f>
        <v>N</v>
      </c>
      <c r="AU48" s="145" t="str">
        <f aca="false">IF(AND(AK48&lt;=6,AK48&gt;=5),"S",IF(AND(AK48&lt;=4,AK48&gt;=3),"EP",IF(AND(AK48&lt;=2,AK48&gt;=0),"N","ERROR")))</f>
        <v>N</v>
      </c>
      <c r="AV48" s="844" t="str">
        <f aca="false">IF(AO48=3,"S",IF(AO48=2,"EP","N"))</f>
        <v>N</v>
      </c>
      <c r="AW48" s="844" t="str">
        <f aca="false">IF(AND(AP48&lt;=33,AP48&gt;=25),"SUPERA",IF(AND(AP48&lt;=24,AP48&gt;=19),"EN PROCESO",IF(AND(AP48&lt;=18,AP48&gt;=0),"NO ALCANZA","ERROR")))</f>
        <v>NO ALCANZA</v>
      </c>
    </row>
    <row r="49" customFormat="false" ht="14.25" hidden="false" customHeight="false" outlineLevel="0" collapsed="false">
      <c r="A49" s="1037"/>
      <c r="B49" s="1037"/>
      <c r="C49" s="1037"/>
      <c r="D49" s="994" t="n">
        <v>1</v>
      </c>
      <c r="E49" s="995" t="n">
        <v>1</v>
      </c>
      <c r="F49" s="995" t="n">
        <v>1</v>
      </c>
      <c r="G49" s="995" t="n">
        <v>1</v>
      </c>
      <c r="H49" s="995" t="n">
        <v>1</v>
      </c>
      <c r="I49" s="995" t="n">
        <v>1</v>
      </c>
      <c r="J49" s="995" t="n">
        <v>1</v>
      </c>
      <c r="K49" s="995" t="n">
        <v>1</v>
      </c>
      <c r="L49" s="995" t="n">
        <v>1</v>
      </c>
      <c r="M49" s="995" t="n">
        <v>1</v>
      </c>
      <c r="N49" s="995" t="n">
        <v>0</v>
      </c>
      <c r="O49" s="995" t="n">
        <v>1</v>
      </c>
      <c r="P49" s="995" t="n">
        <f aca="false">SUM(D49:O49)</f>
        <v>11</v>
      </c>
      <c r="Q49" s="996" t="n">
        <v>1</v>
      </c>
      <c r="R49" s="996" t="n">
        <v>1</v>
      </c>
      <c r="S49" s="996" t="n">
        <v>1</v>
      </c>
      <c r="T49" s="996" t="n">
        <v>1</v>
      </c>
      <c r="U49" s="996" t="n">
        <v>1</v>
      </c>
      <c r="V49" s="996" t="n">
        <v>0</v>
      </c>
      <c r="W49" s="996" t="n">
        <v>1</v>
      </c>
      <c r="X49" s="997" t="n">
        <f aca="false">SUM(Q49:W49)</f>
        <v>6</v>
      </c>
      <c r="Y49" s="998" t="n">
        <v>1</v>
      </c>
      <c r="Z49" s="999" t="n">
        <v>1</v>
      </c>
      <c r="AA49" s="999" t="n">
        <v>1</v>
      </c>
      <c r="AB49" s="999" t="n">
        <v>1</v>
      </c>
      <c r="AC49" s="999" t="n">
        <v>1</v>
      </c>
      <c r="AD49" s="999" t="n">
        <f aca="false">SUM(Z49:AC49)</f>
        <v>4</v>
      </c>
      <c r="AE49" s="1000" t="n">
        <v>1</v>
      </c>
      <c r="AF49" s="1000" t="n">
        <v>1</v>
      </c>
      <c r="AG49" s="1000" t="n">
        <v>1</v>
      </c>
      <c r="AH49" s="1000" t="n">
        <v>1</v>
      </c>
      <c r="AI49" s="1000" t="n">
        <v>0</v>
      </c>
      <c r="AJ49" s="1000" t="n">
        <v>1</v>
      </c>
      <c r="AK49" s="1001" t="n">
        <f aca="false">SUM(AE49:AJ49)</f>
        <v>5</v>
      </c>
      <c r="AL49" s="1005" t="n">
        <v>1</v>
      </c>
      <c r="AM49" s="1005" t="n">
        <v>1</v>
      </c>
      <c r="AN49" s="1002" t="n">
        <v>1</v>
      </c>
      <c r="AO49" s="1031" t="n">
        <f aca="false">SUM(AL49:AN49)</f>
        <v>3</v>
      </c>
      <c r="AP49" s="1004" t="n">
        <f aca="false">SUM(P49,X49,Y49,AD49,AK49,AO49)</f>
        <v>30</v>
      </c>
      <c r="AQ49" s="145" t="str">
        <f aca="false">IF(AND(P49&lt;=12,P49&gt;=10),"S",IF(AND(P49&lt;=9,P49&gt;=8),"EP",IF(AND(P49&lt;=7,P49&gt;=0),"N","ERROR")))</f>
        <v>S</v>
      </c>
      <c r="AR49" s="145" t="str">
        <f aca="false">IF(AND(X49&lt;=7,X49&gt;=6),"S",IF(AND(X49&lt;=5,X49&gt;=4),"EP",IF(AND(X49&lt;=3,X49&gt;=0),"N","ERROR")))</f>
        <v>S</v>
      </c>
      <c r="AS49" s="845" t="str">
        <f aca="false">IF(Y49=1,"S","N")</f>
        <v>S</v>
      </c>
      <c r="AT49" s="145" t="str">
        <f aca="false">IF(AND(AD49&lt;=4,AD49&gt;=3),"S",IF(AND(AD49&lt;=2,AD49&gt;=2),"EP",IF(AND(AD49&lt;=1,AD49&gt;=0),"N","ERROR")))</f>
        <v>S</v>
      </c>
      <c r="AU49" s="145" t="str">
        <f aca="false">IF(AND(AK49&lt;=6,AK49&gt;=5),"S",IF(AND(AK49&lt;=4,AK49&gt;=3),"EP",IF(AND(AK49&lt;=2,AK49&gt;=0),"N","ERROR")))</f>
        <v>S</v>
      </c>
      <c r="AV49" s="844" t="str">
        <f aca="false">IF(AO49=3,"S",IF(AO49=2,"EP","N"))</f>
        <v>S</v>
      </c>
      <c r="AW49" s="844" t="str">
        <f aca="false">IF(AND(AP49&lt;=33,AP49&gt;=25),"SUPERA",IF(AND(AP49&lt;=24,AP49&gt;=19),"EN PROCESO",IF(AND(AP49&lt;=18,AP49&gt;=0),"NO ALCANZA","ERROR")))</f>
        <v>SUPERA</v>
      </c>
    </row>
    <row r="50" customFormat="false" ht="14.25" hidden="false" customHeight="false" outlineLevel="0" collapsed="false">
      <c r="A50" s="1037"/>
      <c r="B50" s="1037"/>
      <c r="C50" s="1037"/>
      <c r="D50" s="994" t="n">
        <v>1</v>
      </c>
      <c r="E50" s="1006" t="n">
        <v>1</v>
      </c>
      <c r="F50" s="995" t="n">
        <v>0</v>
      </c>
      <c r="G50" s="1006" t="n">
        <v>1</v>
      </c>
      <c r="H50" s="995" t="n">
        <v>1</v>
      </c>
      <c r="I50" s="995" t="n">
        <v>1</v>
      </c>
      <c r="J50" s="995" t="n">
        <v>1</v>
      </c>
      <c r="K50" s="995" t="n">
        <v>1</v>
      </c>
      <c r="L50" s="995" t="n">
        <v>0</v>
      </c>
      <c r="M50" s="995" t="n">
        <v>0</v>
      </c>
      <c r="N50" s="1006" t="n">
        <v>0</v>
      </c>
      <c r="O50" s="1006" t="n">
        <v>0</v>
      </c>
      <c r="P50" s="995" t="n">
        <f aca="false">SUM(D50:O50)</f>
        <v>7</v>
      </c>
      <c r="Q50" s="1007" t="n">
        <v>1</v>
      </c>
      <c r="R50" s="1007" t="n">
        <v>0</v>
      </c>
      <c r="S50" s="1007" t="n">
        <v>0</v>
      </c>
      <c r="T50" s="1007" t="n">
        <v>1</v>
      </c>
      <c r="U50" s="1007" t="n">
        <v>0</v>
      </c>
      <c r="V50" s="1007" t="n">
        <v>0</v>
      </c>
      <c r="W50" s="1007" t="n">
        <v>0</v>
      </c>
      <c r="X50" s="997" t="n">
        <f aca="false">SUM(Q50:W50)</f>
        <v>2</v>
      </c>
      <c r="Y50" s="1008" t="n">
        <v>0</v>
      </c>
      <c r="Z50" s="1009" t="n">
        <v>0</v>
      </c>
      <c r="AA50" s="1009" t="n">
        <v>0</v>
      </c>
      <c r="AB50" s="1009" t="n">
        <v>0</v>
      </c>
      <c r="AC50" s="1009" t="n">
        <v>0</v>
      </c>
      <c r="AD50" s="999" t="n">
        <f aca="false">SUM(Z50:AC50)</f>
        <v>0</v>
      </c>
      <c r="AE50" s="1010" t="n">
        <v>0</v>
      </c>
      <c r="AF50" s="1010" t="n">
        <v>0</v>
      </c>
      <c r="AG50" s="1010" t="n">
        <v>1</v>
      </c>
      <c r="AH50" s="1010" t="n">
        <v>1</v>
      </c>
      <c r="AI50" s="1010" t="n">
        <v>0</v>
      </c>
      <c r="AJ50" s="1010" t="n">
        <v>1</v>
      </c>
      <c r="AK50" s="1001" t="n">
        <f aca="false">SUM(AE50:AJ50)</f>
        <v>3</v>
      </c>
      <c r="AL50" s="1011" t="n">
        <v>0</v>
      </c>
      <c r="AM50" s="1011" t="n">
        <v>1</v>
      </c>
      <c r="AN50" s="1011" t="n">
        <v>1</v>
      </c>
      <c r="AO50" s="1031" t="n">
        <f aca="false">SUM(AL50:AN50)</f>
        <v>2</v>
      </c>
      <c r="AP50" s="1004" t="n">
        <f aca="false">SUM(P50,X50,Y50,AD50,AK50,AO50)</f>
        <v>14</v>
      </c>
      <c r="AQ50" s="145" t="str">
        <f aca="false">IF(AND(P50&lt;=12,P50&gt;=10),"S",IF(AND(P50&lt;=9,P50&gt;=8),"EP",IF(AND(P50&lt;=7,P50&gt;=0),"N","ERROR")))</f>
        <v>N</v>
      </c>
      <c r="AR50" s="145" t="str">
        <f aca="false">IF(AND(X50&lt;=7,X50&gt;=6),"S",IF(AND(X50&lt;=5,X50&gt;=4),"EP",IF(AND(X50&lt;=3,X50&gt;=0),"N","ERROR")))</f>
        <v>N</v>
      </c>
      <c r="AS50" s="845" t="str">
        <f aca="false">IF(Y50=1,"S","N")</f>
        <v>N</v>
      </c>
      <c r="AT50" s="145" t="str">
        <f aca="false">IF(AND(AD50&lt;=4,AD50&gt;=3),"S",IF(AND(AD50&lt;=2,AD50&gt;=2),"EP",IF(AND(AD50&lt;=1,AD50&gt;=0),"N","ERROR")))</f>
        <v>N</v>
      </c>
      <c r="AU50" s="145" t="str">
        <f aca="false">IF(AND(AK50&lt;=6,AK50&gt;=5),"S",IF(AND(AK50&lt;=4,AK50&gt;=3),"EP",IF(AND(AK50&lt;=2,AK50&gt;=0),"N","ERROR")))</f>
        <v>EP</v>
      </c>
      <c r="AV50" s="844" t="str">
        <f aca="false">IF(AO50=3,"S",IF(AO50=2,"EP","N"))</f>
        <v>EP</v>
      </c>
      <c r="AW50" s="844" t="str">
        <f aca="false">IF(AND(AP50&lt;=33,AP50&gt;=25),"SUPERA",IF(AND(AP50&lt;=24,AP50&gt;=19),"EN PROCESO",IF(AND(AP50&lt;=18,AP50&gt;=0),"NO ALCANZA","ERROR")))</f>
        <v>NO ALCANZA</v>
      </c>
    </row>
    <row r="51" customFormat="false" ht="14.25" hidden="false" customHeight="false" outlineLevel="0" collapsed="false">
      <c r="A51" s="1037"/>
      <c r="B51" s="1037"/>
      <c r="C51" s="1037"/>
      <c r="D51" s="994" t="n">
        <v>1</v>
      </c>
      <c r="E51" s="1006" t="n">
        <v>0</v>
      </c>
      <c r="F51" s="995" t="n">
        <v>0</v>
      </c>
      <c r="G51" s="1006" t="n">
        <v>1</v>
      </c>
      <c r="H51" s="995" t="n">
        <v>1</v>
      </c>
      <c r="I51" s="995" t="n">
        <v>1</v>
      </c>
      <c r="J51" s="995" t="n">
        <v>1</v>
      </c>
      <c r="K51" s="995" t="n">
        <v>1</v>
      </c>
      <c r="L51" s="995" t="n">
        <v>0</v>
      </c>
      <c r="M51" s="995" t="n">
        <v>1</v>
      </c>
      <c r="N51" s="1006" t="n">
        <v>0</v>
      </c>
      <c r="O51" s="1006" t="n">
        <v>0</v>
      </c>
      <c r="P51" s="995" t="n">
        <f aca="false">SUM(D51:O51)</f>
        <v>7</v>
      </c>
      <c r="Q51" s="1007" t="n">
        <v>1</v>
      </c>
      <c r="R51" s="1007" t="n">
        <v>0</v>
      </c>
      <c r="S51" s="1007" t="n">
        <v>1</v>
      </c>
      <c r="T51" s="1007" t="n">
        <v>0</v>
      </c>
      <c r="U51" s="1007" t="n">
        <v>1</v>
      </c>
      <c r="V51" s="1007" t="n">
        <v>0</v>
      </c>
      <c r="W51" s="1007" t="n">
        <v>0</v>
      </c>
      <c r="X51" s="997" t="n">
        <f aca="false">SUM(Q51:W51)</f>
        <v>3</v>
      </c>
      <c r="Y51" s="1008" t="n">
        <v>0</v>
      </c>
      <c r="Z51" s="1009" t="n">
        <v>0</v>
      </c>
      <c r="AA51" s="1009" t="n">
        <v>0</v>
      </c>
      <c r="AB51" s="1009" t="n">
        <v>0</v>
      </c>
      <c r="AC51" s="1009" t="n">
        <v>0</v>
      </c>
      <c r="AD51" s="999" t="n">
        <f aca="false">SUM(Z51:AC51)</f>
        <v>0</v>
      </c>
      <c r="AE51" s="1010" t="n">
        <v>0</v>
      </c>
      <c r="AF51" s="1010" t="n">
        <v>1</v>
      </c>
      <c r="AG51" s="1010" t="n">
        <v>1</v>
      </c>
      <c r="AH51" s="1010" t="n">
        <v>1</v>
      </c>
      <c r="AI51" s="1010" t="n">
        <v>0</v>
      </c>
      <c r="AJ51" s="1010" t="n">
        <v>1</v>
      </c>
      <c r="AK51" s="1001" t="n">
        <f aca="false">SUM(AE51:AJ51)</f>
        <v>4</v>
      </c>
      <c r="AL51" s="1012" t="n">
        <v>0</v>
      </c>
      <c r="AM51" s="1012" t="n">
        <v>0</v>
      </c>
      <c r="AN51" s="1012" t="n">
        <v>1</v>
      </c>
      <c r="AO51" s="1031" t="n">
        <f aca="false">SUM(AL51:AN51)</f>
        <v>1</v>
      </c>
      <c r="AP51" s="1004" t="n">
        <f aca="false">SUM(P51,X51,Y51,AD51,AK51,AO51)</f>
        <v>15</v>
      </c>
      <c r="AQ51" s="145" t="str">
        <f aca="false">IF(AND(P51&lt;=12,P51&gt;=10),"S",IF(AND(P51&lt;=9,P51&gt;=8),"EP",IF(AND(P51&lt;=7,P51&gt;=0),"N","ERROR")))</f>
        <v>N</v>
      </c>
      <c r="AR51" s="145" t="str">
        <f aca="false">IF(AND(X51&lt;=7,X51&gt;=6),"S",IF(AND(X51&lt;=5,X51&gt;=4),"EP",IF(AND(X51&lt;=3,X51&gt;=0),"N","ERROR")))</f>
        <v>N</v>
      </c>
      <c r="AS51" s="845" t="str">
        <f aca="false">IF(Y51=1,"S","N")</f>
        <v>N</v>
      </c>
      <c r="AT51" s="145" t="str">
        <f aca="false">IF(AND(AD51&lt;=4,AD51&gt;=3),"S",IF(AND(AD51&lt;=2,AD51&gt;=2),"EP",IF(AND(AD51&lt;=1,AD51&gt;=0),"N","ERROR")))</f>
        <v>N</v>
      </c>
      <c r="AU51" s="145" t="str">
        <f aca="false">IF(AND(AK51&lt;=6,AK51&gt;=5),"S",IF(AND(AK51&lt;=4,AK51&gt;=3),"EP",IF(AND(AK51&lt;=2,AK51&gt;=0),"N","ERROR")))</f>
        <v>EP</v>
      </c>
      <c r="AV51" s="844" t="str">
        <f aca="false">IF(AO51=3,"S",IF(AO51=2,"EP","N"))</f>
        <v>N</v>
      </c>
      <c r="AW51" s="844" t="str">
        <f aca="false">IF(AND(AP51&lt;=33,AP51&gt;=25),"SUPERA",IF(AND(AP51&lt;=24,AP51&gt;=19),"EN PROCESO",IF(AND(AP51&lt;=18,AP51&gt;=0),"NO ALCANZA","ERROR")))</f>
        <v>NO ALCANZA</v>
      </c>
    </row>
    <row r="52" customFormat="false" ht="14.25" hidden="false" customHeight="false" outlineLevel="0" collapsed="false">
      <c r="A52" s="1037"/>
      <c r="B52" s="1037"/>
      <c r="C52" s="1037"/>
      <c r="D52" s="1013" t="n">
        <v>1</v>
      </c>
      <c r="E52" s="1014" t="n">
        <v>0</v>
      </c>
      <c r="F52" s="1015" t="n">
        <v>1</v>
      </c>
      <c r="G52" s="1014" t="n">
        <v>1</v>
      </c>
      <c r="H52" s="1015" t="n">
        <v>1</v>
      </c>
      <c r="I52" s="1015" t="n">
        <v>1</v>
      </c>
      <c r="J52" s="1015" t="n">
        <v>1</v>
      </c>
      <c r="K52" s="1015" t="n">
        <v>1</v>
      </c>
      <c r="L52" s="1015" t="n">
        <v>1</v>
      </c>
      <c r="M52" s="1015" t="n">
        <v>1</v>
      </c>
      <c r="N52" s="1014" t="n">
        <v>0</v>
      </c>
      <c r="O52" s="1014" t="n">
        <v>1</v>
      </c>
      <c r="P52" s="995" t="n">
        <f aca="false">SUM(D52:O52)</f>
        <v>10</v>
      </c>
      <c r="Q52" s="1016" t="n">
        <v>1</v>
      </c>
      <c r="R52" s="1016" t="n">
        <v>1</v>
      </c>
      <c r="S52" s="1016" t="n">
        <v>1</v>
      </c>
      <c r="T52" s="1016" t="n">
        <v>0</v>
      </c>
      <c r="U52" s="1016" t="n">
        <v>0</v>
      </c>
      <c r="V52" s="1016" t="n">
        <v>0</v>
      </c>
      <c r="W52" s="1016" t="n">
        <v>1</v>
      </c>
      <c r="X52" s="997" t="n">
        <f aca="false">SUM(Q52:W52)</f>
        <v>4</v>
      </c>
      <c r="Y52" s="1017" t="n">
        <v>1</v>
      </c>
      <c r="Z52" s="1018" t="n">
        <v>1</v>
      </c>
      <c r="AA52" s="1018" t="n">
        <v>0</v>
      </c>
      <c r="AB52" s="1018" t="n">
        <v>0</v>
      </c>
      <c r="AC52" s="1018" t="n">
        <v>0</v>
      </c>
      <c r="AD52" s="999" t="n">
        <f aca="false">SUM(Z52:AC52)</f>
        <v>1</v>
      </c>
      <c r="AE52" s="1019" t="n">
        <v>0</v>
      </c>
      <c r="AF52" s="1019" t="n">
        <v>1</v>
      </c>
      <c r="AG52" s="1019" t="n">
        <v>1</v>
      </c>
      <c r="AH52" s="1019" t="n">
        <v>1</v>
      </c>
      <c r="AI52" s="1019" t="n">
        <v>1</v>
      </c>
      <c r="AJ52" s="1019" t="n">
        <v>1</v>
      </c>
      <c r="AK52" s="1001" t="n">
        <f aca="false">SUM(AE52:AJ52)</f>
        <v>5</v>
      </c>
      <c r="AL52" s="1020" t="n">
        <v>1</v>
      </c>
      <c r="AM52" s="1020" t="n">
        <v>1</v>
      </c>
      <c r="AN52" s="1020" t="n">
        <v>1</v>
      </c>
      <c r="AO52" s="1031" t="n">
        <f aca="false">SUM(AL52:AN52)</f>
        <v>3</v>
      </c>
      <c r="AP52" s="1004" t="n">
        <f aca="false">SUM(P52,X52,Y52,AD52,AK52,AO52)</f>
        <v>24</v>
      </c>
      <c r="AQ52" s="145" t="str">
        <f aca="false">IF(AND(P52&lt;=12,P52&gt;=10),"S",IF(AND(P52&lt;=9,P52&gt;=8),"EP",IF(AND(P52&lt;=7,P52&gt;=0),"N","ERROR")))</f>
        <v>S</v>
      </c>
      <c r="AR52" s="145" t="str">
        <f aca="false">IF(AND(X52&lt;=7,X52&gt;=6),"S",IF(AND(X52&lt;=5,X52&gt;=4),"EP",IF(AND(X52&lt;=3,X52&gt;=0),"N","ERROR")))</f>
        <v>EP</v>
      </c>
      <c r="AS52" s="845" t="str">
        <f aca="false">IF(Y52=1,"S","N")</f>
        <v>S</v>
      </c>
      <c r="AT52" s="145" t="str">
        <f aca="false">IF(AND(AD52&lt;=4,AD52&gt;=3),"S",IF(AND(AD52&lt;=2,AD52&gt;=2),"EP",IF(AND(AD52&lt;=1,AD52&gt;=0),"N","ERROR")))</f>
        <v>N</v>
      </c>
      <c r="AU52" s="145" t="str">
        <f aca="false">IF(AND(AK52&lt;=6,AK52&gt;=5),"S",IF(AND(AK52&lt;=4,AK52&gt;=3),"EP",IF(AND(AK52&lt;=2,AK52&gt;=0),"N","ERROR")))</f>
        <v>S</v>
      </c>
      <c r="AV52" s="844" t="str">
        <f aca="false">IF(AO52=3,"S",IF(AO52=2,"EP","N"))</f>
        <v>S</v>
      </c>
      <c r="AW52" s="844" t="str">
        <f aca="false">IF(AND(AP52&lt;=33,AP52&gt;=25),"SUPERA",IF(AND(AP52&lt;=24,AP52&gt;=19),"EN PROCESO",IF(AND(AP52&lt;=18,AP52&gt;=0),"NO ALCANZA","ERROR")))</f>
        <v>EN PROCESO</v>
      </c>
    </row>
    <row r="53" customFormat="false" ht="14.25" hidden="false" customHeight="false" outlineLevel="0" collapsed="false">
      <c r="A53" s="1037"/>
      <c r="B53" s="1037"/>
      <c r="C53" s="1037"/>
      <c r="D53" s="1013" t="n">
        <v>1</v>
      </c>
      <c r="E53" s="1014" t="n">
        <v>0</v>
      </c>
      <c r="F53" s="1015" t="n">
        <v>1</v>
      </c>
      <c r="G53" s="1014" t="n">
        <v>1</v>
      </c>
      <c r="H53" s="1015" t="n">
        <v>0</v>
      </c>
      <c r="I53" s="1015" t="n">
        <v>1</v>
      </c>
      <c r="J53" s="1015" t="n">
        <v>1</v>
      </c>
      <c r="K53" s="1015" t="n">
        <v>1</v>
      </c>
      <c r="L53" s="1015" t="n">
        <v>0</v>
      </c>
      <c r="M53" s="1015" t="n">
        <v>1</v>
      </c>
      <c r="N53" s="1014" t="n">
        <v>1</v>
      </c>
      <c r="O53" s="1014" t="n">
        <v>1</v>
      </c>
      <c r="P53" s="995" t="n">
        <f aca="false">SUM(D53:O53)</f>
        <v>9</v>
      </c>
      <c r="Q53" s="1016" t="n">
        <v>1</v>
      </c>
      <c r="R53" s="1016" t="n">
        <v>1</v>
      </c>
      <c r="S53" s="1016" t="n">
        <v>1</v>
      </c>
      <c r="T53" s="1016" t="n">
        <v>0</v>
      </c>
      <c r="U53" s="1016" t="n">
        <v>1</v>
      </c>
      <c r="V53" s="1016" t="n">
        <v>0</v>
      </c>
      <c r="W53" s="1016" t="n">
        <v>1</v>
      </c>
      <c r="X53" s="997" t="n">
        <f aca="false">SUM(Q53:W53)</f>
        <v>5</v>
      </c>
      <c r="Y53" s="1017" t="n">
        <v>0</v>
      </c>
      <c r="Z53" s="1018" t="n">
        <v>0</v>
      </c>
      <c r="AA53" s="1018" t="n">
        <v>0</v>
      </c>
      <c r="AB53" s="1018" t="n">
        <v>0</v>
      </c>
      <c r="AC53" s="1018" t="n">
        <v>0</v>
      </c>
      <c r="AD53" s="999" t="n">
        <f aca="false">SUM(Z53:AC53)</f>
        <v>0</v>
      </c>
      <c r="AE53" s="1019" t="n">
        <v>0</v>
      </c>
      <c r="AF53" s="1019" t="n">
        <v>0</v>
      </c>
      <c r="AG53" s="1019" t="n">
        <v>0</v>
      </c>
      <c r="AH53" s="1019" t="n">
        <v>1</v>
      </c>
      <c r="AI53" s="1019" t="n">
        <v>0</v>
      </c>
      <c r="AJ53" s="1019" t="n">
        <v>0</v>
      </c>
      <c r="AK53" s="1001" t="n">
        <f aca="false">SUM(AE53:AJ53)</f>
        <v>1</v>
      </c>
      <c r="AL53" s="1020" t="n">
        <v>0</v>
      </c>
      <c r="AM53" s="1020" t="n">
        <v>0</v>
      </c>
      <c r="AN53" s="1020" t="n">
        <v>1</v>
      </c>
      <c r="AO53" s="1031" t="n">
        <f aca="false">SUM(AL53:AN53)</f>
        <v>1</v>
      </c>
      <c r="AP53" s="1004" t="n">
        <f aca="false">SUM(P53,X53,Y53,AD53,AK53,AO53)</f>
        <v>16</v>
      </c>
      <c r="AQ53" s="145" t="str">
        <f aca="false">IF(AND(P53&lt;=12,P53&gt;=10),"S",IF(AND(P53&lt;=9,P53&gt;=8),"EP",IF(AND(P53&lt;=7,P53&gt;=0),"N","ERROR")))</f>
        <v>EP</v>
      </c>
      <c r="AR53" s="145" t="str">
        <f aca="false">IF(AND(X53&lt;=7,X53&gt;=6),"S",IF(AND(X53&lt;=5,X53&gt;=4),"EP",IF(AND(X53&lt;=3,X53&gt;=0),"N","ERROR")))</f>
        <v>EP</v>
      </c>
      <c r="AS53" s="845" t="str">
        <f aca="false">IF(Y53=1,"S","N")</f>
        <v>N</v>
      </c>
      <c r="AT53" s="145" t="str">
        <f aca="false">IF(AND(AD53&lt;=4,AD53&gt;=3),"S",IF(AND(AD53&lt;=2,AD53&gt;=2),"EP",IF(AND(AD53&lt;=1,AD53&gt;=0),"N","ERROR")))</f>
        <v>N</v>
      </c>
      <c r="AU53" s="145" t="str">
        <f aca="false">IF(AND(AK53&lt;=6,AK53&gt;=5),"S",IF(AND(AK53&lt;=4,AK53&gt;=3),"EP",IF(AND(AK53&lt;=2,AK53&gt;=0),"N","ERROR")))</f>
        <v>N</v>
      </c>
      <c r="AV53" s="844" t="str">
        <f aca="false">IF(AO53=3,"S",IF(AO53=2,"EP","N"))</f>
        <v>N</v>
      </c>
      <c r="AW53" s="844" t="str">
        <f aca="false">IF(AND(AP53&lt;=33,AP53&gt;=25),"SUPERA",IF(AND(AP53&lt;=24,AP53&gt;=19),"EN PROCESO",IF(AND(AP53&lt;=18,AP53&gt;=0),"NO ALCANZA","ERROR")))</f>
        <v>NO ALCANZA</v>
      </c>
    </row>
    <row r="54" customFormat="false" ht="14.25" hidden="false" customHeight="false" outlineLevel="0" collapsed="false">
      <c r="A54" s="1037"/>
      <c r="B54" s="1037"/>
      <c r="C54" s="1037"/>
      <c r="D54" s="1013" t="n">
        <v>1</v>
      </c>
      <c r="E54" s="1014" t="n">
        <v>1</v>
      </c>
      <c r="F54" s="1015" t="n">
        <v>1</v>
      </c>
      <c r="G54" s="1014" t="n">
        <v>1</v>
      </c>
      <c r="H54" s="1015" t="n">
        <v>1</v>
      </c>
      <c r="I54" s="1015" t="n">
        <v>1</v>
      </c>
      <c r="J54" s="1015" t="n">
        <v>1</v>
      </c>
      <c r="K54" s="1015" t="n">
        <v>1</v>
      </c>
      <c r="L54" s="1015" t="n">
        <v>1</v>
      </c>
      <c r="M54" s="1015" t="n">
        <v>1</v>
      </c>
      <c r="N54" s="1014" t="n">
        <v>1</v>
      </c>
      <c r="O54" s="1014" t="n">
        <v>1</v>
      </c>
      <c r="P54" s="995" t="n">
        <f aca="false">SUM(D54:O54)</f>
        <v>12</v>
      </c>
      <c r="Q54" s="1016" t="n">
        <v>1</v>
      </c>
      <c r="R54" s="1016" t="n">
        <v>1</v>
      </c>
      <c r="S54" s="1016" t="n">
        <v>1</v>
      </c>
      <c r="T54" s="1016" t="n">
        <v>1</v>
      </c>
      <c r="U54" s="1016" t="n">
        <v>0</v>
      </c>
      <c r="V54" s="1016" t="n">
        <v>0</v>
      </c>
      <c r="W54" s="1016" t="n">
        <v>1</v>
      </c>
      <c r="X54" s="997" t="n">
        <f aca="false">SUM(Q54:W54)</f>
        <v>5</v>
      </c>
      <c r="Y54" s="1017" t="n">
        <v>1</v>
      </c>
      <c r="Z54" s="1018" t="n">
        <v>1</v>
      </c>
      <c r="AA54" s="1018" t="n">
        <v>1</v>
      </c>
      <c r="AB54" s="1018" t="n">
        <v>1</v>
      </c>
      <c r="AC54" s="1018" t="n">
        <v>1</v>
      </c>
      <c r="AD54" s="999" t="n">
        <f aca="false">SUM(Z54:AC54)</f>
        <v>4</v>
      </c>
      <c r="AE54" s="1019" t="n">
        <v>0</v>
      </c>
      <c r="AF54" s="1019" t="n">
        <v>1</v>
      </c>
      <c r="AG54" s="1019" t="n">
        <v>1</v>
      </c>
      <c r="AH54" s="1019" t="n">
        <v>1</v>
      </c>
      <c r="AI54" s="1019" t="n">
        <v>1</v>
      </c>
      <c r="AJ54" s="1019" t="n">
        <v>1</v>
      </c>
      <c r="AK54" s="1001" t="n">
        <f aca="false">SUM(AE54:AJ54)</f>
        <v>5</v>
      </c>
      <c r="AL54" s="1020" t="n">
        <v>1</v>
      </c>
      <c r="AM54" s="1020" t="n">
        <v>1</v>
      </c>
      <c r="AN54" s="1020" t="n">
        <v>1</v>
      </c>
      <c r="AO54" s="1031" t="n">
        <f aca="false">SUM(AL54:AN54)</f>
        <v>3</v>
      </c>
      <c r="AP54" s="1004" t="n">
        <f aca="false">SUM(P54,X54,Y54,AD54,AK54,AO54)</f>
        <v>30</v>
      </c>
      <c r="AQ54" s="145" t="str">
        <f aca="false">IF(AND(P54&lt;=12,P54&gt;=10),"S",IF(AND(P54&lt;=9,P54&gt;=8),"EP",IF(AND(P54&lt;=7,P54&gt;=0),"N","ERROR")))</f>
        <v>S</v>
      </c>
      <c r="AR54" s="145" t="str">
        <f aca="false">IF(AND(X54&lt;=7,X54&gt;=6),"S",IF(AND(X54&lt;=5,X54&gt;=4),"EP",IF(AND(X54&lt;=3,X54&gt;=0),"N","ERROR")))</f>
        <v>EP</v>
      </c>
      <c r="AS54" s="845" t="str">
        <f aca="false">IF(Y54=1,"S","N")</f>
        <v>S</v>
      </c>
      <c r="AT54" s="145" t="str">
        <f aca="false">IF(AND(AD54&lt;=4,AD54&gt;=3),"S",IF(AND(AD54&lt;=2,AD54&gt;=2),"EP",IF(AND(AD54&lt;=1,AD54&gt;=0),"N","ERROR")))</f>
        <v>S</v>
      </c>
      <c r="AU54" s="145" t="str">
        <f aca="false">IF(AND(AK54&lt;=6,AK54&gt;=5),"S",IF(AND(AK54&lt;=4,AK54&gt;=3),"EP",IF(AND(AK54&lt;=2,AK54&gt;=0),"N","ERROR")))</f>
        <v>S</v>
      </c>
      <c r="AV54" s="844" t="str">
        <f aca="false">IF(AO54=3,"S",IF(AO54=2,"EP","N"))</f>
        <v>S</v>
      </c>
      <c r="AW54" s="844" t="str">
        <f aca="false">IF(AND(AP54&lt;=33,AP54&gt;=25),"SUPERA",IF(AND(AP54&lt;=24,AP54&gt;=19),"EN PROCESO",IF(AND(AP54&lt;=18,AP54&gt;=0),"NO ALCANZA","ERROR")))</f>
        <v>SUPERA</v>
      </c>
    </row>
    <row r="55" customFormat="false" ht="14.25" hidden="false" customHeight="false" outlineLevel="0" collapsed="false">
      <c r="A55" s="1037"/>
      <c r="B55" s="1037"/>
      <c r="C55" s="1037"/>
      <c r="D55" s="1013" t="n">
        <v>1</v>
      </c>
      <c r="E55" s="1014" t="n">
        <v>1</v>
      </c>
      <c r="F55" s="1015" t="n">
        <v>1</v>
      </c>
      <c r="G55" s="1014" t="n">
        <v>1</v>
      </c>
      <c r="H55" s="1015" t="n">
        <v>1</v>
      </c>
      <c r="I55" s="1015" t="n">
        <v>1</v>
      </c>
      <c r="J55" s="1015" t="n">
        <v>1</v>
      </c>
      <c r="K55" s="1015" t="n">
        <v>0</v>
      </c>
      <c r="L55" s="1015" t="n">
        <v>1</v>
      </c>
      <c r="M55" s="1015" t="n">
        <v>1</v>
      </c>
      <c r="N55" s="1014" t="n">
        <v>0</v>
      </c>
      <c r="O55" s="1014" t="n">
        <v>0</v>
      </c>
      <c r="P55" s="995" t="n">
        <f aca="false">SUM(D55:O55)</f>
        <v>9</v>
      </c>
      <c r="Q55" s="1016" t="n">
        <v>0</v>
      </c>
      <c r="R55" s="1016" t="n">
        <v>0</v>
      </c>
      <c r="S55" s="1016" t="n">
        <v>1</v>
      </c>
      <c r="T55" s="1016" t="n">
        <v>1</v>
      </c>
      <c r="U55" s="1016" t="n">
        <v>1</v>
      </c>
      <c r="V55" s="1016" t="n">
        <v>1</v>
      </c>
      <c r="W55" s="1016" t="n">
        <v>0</v>
      </c>
      <c r="X55" s="997" t="n">
        <f aca="false">SUM(Q55:W55)</f>
        <v>4</v>
      </c>
      <c r="Y55" s="1017" t="n">
        <v>0</v>
      </c>
      <c r="Z55" s="1018" t="n">
        <v>0</v>
      </c>
      <c r="AA55" s="1018" t="n">
        <v>0</v>
      </c>
      <c r="AB55" s="1018" t="n">
        <v>0</v>
      </c>
      <c r="AC55" s="1018" t="n">
        <v>0</v>
      </c>
      <c r="AD55" s="999" t="n">
        <f aca="false">SUM(Z55:AC55)</f>
        <v>0</v>
      </c>
      <c r="AE55" s="1019" t="n">
        <v>1</v>
      </c>
      <c r="AF55" s="1019" t="n">
        <v>0</v>
      </c>
      <c r="AG55" s="1019" t="n">
        <v>1</v>
      </c>
      <c r="AH55" s="1019" t="n">
        <v>0</v>
      </c>
      <c r="AI55" s="1019" t="n">
        <v>0</v>
      </c>
      <c r="AJ55" s="1019" t="n">
        <v>0</v>
      </c>
      <c r="AK55" s="1001" t="n">
        <f aca="false">SUM(AE55:AJ55)</f>
        <v>2</v>
      </c>
      <c r="AL55" s="1020" t="n">
        <v>1</v>
      </c>
      <c r="AM55" s="1020" t="n">
        <v>1</v>
      </c>
      <c r="AN55" s="1020" t="n">
        <v>1</v>
      </c>
      <c r="AO55" s="1031" t="n">
        <f aca="false">SUM(AL55:AN55)</f>
        <v>3</v>
      </c>
      <c r="AP55" s="1004" t="n">
        <f aca="false">SUM(P55,X55,Y55,AD55,AK55,AO55)</f>
        <v>18</v>
      </c>
      <c r="AQ55" s="145" t="str">
        <f aca="false">IF(AND(P55&lt;=12,P55&gt;=10),"S",IF(AND(P55&lt;=9,P55&gt;=8),"EP",IF(AND(P55&lt;=7,P55&gt;=0),"N","ERROR")))</f>
        <v>EP</v>
      </c>
      <c r="AR55" s="145" t="str">
        <f aca="false">IF(AND(X55&lt;=7,X55&gt;=6),"S",IF(AND(X55&lt;=5,X55&gt;=4),"EP",IF(AND(X55&lt;=3,X55&gt;=0),"N","ERROR")))</f>
        <v>EP</v>
      </c>
      <c r="AS55" s="845" t="str">
        <f aca="false">IF(Y55=1,"S","N")</f>
        <v>N</v>
      </c>
      <c r="AT55" s="145" t="str">
        <f aca="false">IF(AND(AD55&lt;=4,AD55&gt;=3),"S",IF(AND(AD55&lt;=2,AD55&gt;=2),"EP",IF(AND(AD55&lt;=1,AD55&gt;=0),"N","ERROR")))</f>
        <v>N</v>
      </c>
      <c r="AU55" s="145" t="str">
        <f aca="false">IF(AND(AK55&lt;=6,AK55&gt;=5),"S",IF(AND(AK55&lt;=4,AK55&gt;=3),"EP",IF(AND(AK55&lt;=2,AK55&gt;=0),"N","ERROR")))</f>
        <v>N</v>
      </c>
      <c r="AV55" s="844" t="str">
        <f aca="false">IF(AO55=3,"S",IF(AO55=2,"EP","N"))</f>
        <v>S</v>
      </c>
      <c r="AW55" s="844" t="str">
        <f aca="false">IF(AND(AP55&lt;=33,AP55&gt;=25),"SUPERA",IF(AND(AP55&lt;=24,AP55&gt;=19),"EN PROCESO",IF(AND(AP55&lt;=18,AP55&gt;=0),"NO ALCANZA","ERROR")))</f>
        <v>NO ALCANZA</v>
      </c>
    </row>
    <row r="56" customFormat="false" ht="14.25" hidden="false" customHeight="false" outlineLevel="0" collapsed="false">
      <c r="A56" s="1037"/>
      <c r="B56" s="1037"/>
      <c r="C56" s="1037"/>
      <c r="D56" s="1013" t="n">
        <v>0</v>
      </c>
      <c r="E56" s="1014" t="n">
        <v>0</v>
      </c>
      <c r="F56" s="1015" t="n">
        <v>1</v>
      </c>
      <c r="G56" s="1014" t="n">
        <v>1</v>
      </c>
      <c r="H56" s="1015" t="n">
        <v>1</v>
      </c>
      <c r="I56" s="1015" t="n">
        <v>1</v>
      </c>
      <c r="J56" s="1015" t="n">
        <v>0</v>
      </c>
      <c r="K56" s="1015" t="n">
        <v>1</v>
      </c>
      <c r="L56" s="1015" t="n">
        <v>0</v>
      </c>
      <c r="M56" s="1015" t="n">
        <v>1</v>
      </c>
      <c r="N56" s="1014" t="n">
        <v>0</v>
      </c>
      <c r="O56" s="1014" t="n">
        <v>1</v>
      </c>
      <c r="P56" s="995" t="n">
        <f aca="false">SUM(D56:O56)</f>
        <v>7</v>
      </c>
      <c r="Q56" s="1016" t="n">
        <v>0</v>
      </c>
      <c r="R56" s="1016" t="n">
        <v>1</v>
      </c>
      <c r="S56" s="1016" t="n">
        <v>1</v>
      </c>
      <c r="T56" s="1016" t="n">
        <v>1</v>
      </c>
      <c r="U56" s="1016" t="n">
        <v>1</v>
      </c>
      <c r="V56" s="1016" t="n">
        <v>0</v>
      </c>
      <c r="W56" s="1016" t="n">
        <v>0</v>
      </c>
      <c r="X56" s="997" t="n">
        <f aca="false">SUM(Q56:W56)</f>
        <v>4</v>
      </c>
      <c r="Y56" s="1017" t="n">
        <v>0</v>
      </c>
      <c r="Z56" s="1018" t="n">
        <v>0</v>
      </c>
      <c r="AA56" s="1018" t="n">
        <v>0</v>
      </c>
      <c r="AB56" s="1018" t="n">
        <v>0</v>
      </c>
      <c r="AC56" s="1018" t="n">
        <v>0</v>
      </c>
      <c r="AD56" s="999" t="n">
        <f aca="false">SUM(Z56:AC56)</f>
        <v>0</v>
      </c>
      <c r="AE56" s="1019" t="n">
        <v>0</v>
      </c>
      <c r="AF56" s="1019" t="n">
        <v>0</v>
      </c>
      <c r="AG56" s="1019" t="n">
        <v>0</v>
      </c>
      <c r="AH56" s="1019" t="n">
        <v>0</v>
      </c>
      <c r="AI56" s="1019" t="n">
        <v>0</v>
      </c>
      <c r="AJ56" s="1019" t="n">
        <v>1</v>
      </c>
      <c r="AK56" s="1001" t="n">
        <f aca="false">SUM(AE56:AJ56)</f>
        <v>1</v>
      </c>
      <c r="AL56" s="1020" t="n">
        <v>0</v>
      </c>
      <c r="AM56" s="1020" t="n">
        <v>1</v>
      </c>
      <c r="AN56" s="1020" t="n">
        <v>0</v>
      </c>
      <c r="AO56" s="1031" t="n">
        <f aca="false">SUM(AL56:AN56)</f>
        <v>1</v>
      </c>
      <c r="AP56" s="1004" t="n">
        <f aca="false">SUM(P56,X56,Y56,AD56,AK56,AO56)</f>
        <v>13</v>
      </c>
      <c r="AQ56" s="145" t="str">
        <f aca="false">IF(AND(P56&lt;=12,P56&gt;=10),"S",IF(AND(P56&lt;=9,P56&gt;=8),"EP",IF(AND(P56&lt;=7,P56&gt;=0),"N","ERROR")))</f>
        <v>N</v>
      </c>
      <c r="AR56" s="145" t="str">
        <f aca="false">IF(AND(X56&lt;=7,X56&gt;=6),"S",IF(AND(X56&lt;=5,X56&gt;=4),"EP",IF(AND(X56&lt;=3,X56&gt;=0),"N","ERROR")))</f>
        <v>EP</v>
      </c>
      <c r="AS56" s="845" t="str">
        <f aca="false">IF(Y56=1,"S","N")</f>
        <v>N</v>
      </c>
      <c r="AT56" s="145" t="str">
        <f aca="false">IF(AND(AD56&lt;=4,AD56&gt;=3),"S",IF(AND(AD56&lt;=2,AD56&gt;=2),"EP",IF(AND(AD56&lt;=1,AD56&gt;=0),"N","ERROR")))</f>
        <v>N</v>
      </c>
      <c r="AU56" s="145" t="str">
        <f aca="false">IF(AND(AK56&lt;=6,AK56&gt;=5),"S",IF(AND(AK56&lt;=4,AK56&gt;=3),"EP",IF(AND(AK56&lt;=2,AK56&gt;=0),"N","ERROR")))</f>
        <v>N</v>
      </c>
      <c r="AV56" s="844" t="str">
        <f aca="false">IF(AO56=3,"S",IF(AO56=2,"EP","N"))</f>
        <v>N</v>
      </c>
      <c r="AW56" s="844" t="str">
        <f aca="false">IF(AND(AP56&lt;=33,AP56&gt;=25),"SUPERA",IF(AND(AP56&lt;=24,AP56&gt;=19),"EN PROCESO",IF(AND(AP56&lt;=18,AP56&gt;=0),"NO ALCANZA","ERROR")))</f>
        <v>NO ALCANZA</v>
      </c>
    </row>
    <row r="57" customFormat="false" ht="14.25" hidden="false" customHeight="false" outlineLevel="0" collapsed="false">
      <c r="A57" s="1037"/>
      <c r="B57" s="1037"/>
      <c r="C57" s="1037"/>
      <c r="D57" s="1013" t="n">
        <v>1</v>
      </c>
      <c r="E57" s="1014" t="n">
        <v>1</v>
      </c>
      <c r="F57" s="1015" t="n">
        <v>1</v>
      </c>
      <c r="G57" s="1014" t="n">
        <v>1</v>
      </c>
      <c r="H57" s="1015" t="n">
        <v>1</v>
      </c>
      <c r="I57" s="1015" t="n">
        <v>1</v>
      </c>
      <c r="J57" s="1015" t="n">
        <v>1</v>
      </c>
      <c r="K57" s="1015" t="n">
        <v>1</v>
      </c>
      <c r="L57" s="1015" t="n">
        <v>1</v>
      </c>
      <c r="M57" s="1015" t="n">
        <v>1</v>
      </c>
      <c r="N57" s="1014" t="n">
        <v>1</v>
      </c>
      <c r="O57" s="1014" t="n">
        <v>1</v>
      </c>
      <c r="P57" s="995" t="n">
        <f aca="false">SUM(D57:O57)</f>
        <v>12</v>
      </c>
      <c r="Q57" s="1016" t="n">
        <v>1</v>
      </c>
      <c r="R57" s="1016" t="n">
        <v>1</v>
      </c>
      <c r="S57" s="1016" t="n">
        <v>0</v>
      </c>
      <c r="T57" s="1016" t="n">
        <v>1</v>
      </c>
      <c r="U57" s="1016" t="n">
        <v>1</v>
      </c>
      <c r="V57" s="1016" t="n">
        <v>0</v>
      </c>
      <c r="W57" s="1016" t="n">
        <v>1</v>
      </c>
      <c r="X57" s="997" t="n">
        <f aca="false">SUM(Q57:W57)</f>
        <v>5</v>
      </c>
      <c r="Y57" s="1017" t="n">
        <v>1</v>
      </c>
      <c r="Z57" s="1018" t="n">
        <v>1</v>
      </c>
      <c r="AA57" s="1018" t="n">
        <v>1</v>
      </c>
      <c r="AB57" s="1018" t="n">
        <v>1</v>
      </c>
      <c r="AC57" s="1018" t="n">
        <v>1</v>
      </c>
      <c r="AD57" s="999" t="n">
        <f aca="false">SUM(Z57:AC57)</f>
        <v>4</v>
      </c>
      <c r="AE57" s="1019" t="n">
        <v>1</v>
      </c>
      <c r="AF57" s="1019" t="n">
        <v>1</v>
      </c>
      <c r="AG57" s="1019" t="n">
        <v>1</v>
      </c>
      <c r="AH57" s="1019" t="n">
        <v>1</v>
      </c>
      <c r="AI57" s="1019" t="n">
        <v>1</v>
      </c>
      <c r="AJ57" s="1019" t="n">
        <v>1</v>
      </c>
      <c r="AK57" s="1001" t="n">
        <f aca="false">SUM(AE57:AJ57)</f>
        <v>6</v>
      </c>
      <c r="AL57" s="1020" t="n">
        <v>1</v>
      </c>
      <c r="AM57" s="1020" t="n">
        <v>1</v>
      </c>
      <c r="AN57" s="1020" t="n">
        <v>1</v>
      </c>
      <c r="AO57" s="1031" t="n">
        <f aca="false">SUM(AL57:AN57)</f>
        <v>3</v>
      </c>
      <c r="AP57" s="1004" t="n">
        <f aca="false">SUM(P57,X57,Y57,AD57,AK57,AO57)</f>
        <v>31</v>
      </c>
      <c r="AQ57" s="145" t="str">
        <f aca="false">IF(AND(P57&lt;=12,P57&gt;=10),"S",IF(AND(P57&lt;=9,P57&gt;=8),"EP",IF(AND(P57&lt;=7,P57&gt;=0),"N","ERROR")))</f>
        <v>S</v>
      </c>
      <c r="AR57" s="145" t="str">
        <f aca="false">IF(AND(X57&lt;=7,X57&gt;=6),"S",IF(AND(X57&lt;=5,X57&gt;=4),"EP",IF(AND(X57&lt;=3,X57&gt;=0),"N","ERROR")))</f>
        <v>EP</v>
      </c>
      <c r="AS57" s="845" t="str">
        <f aca="false">IF(Y57=1,"S","N")</f>
        <v>S</v>
      </c>
      <c r="AT57" s="145" t="str">
        <f aca="false">IF(AND(AD57&lt;=4,AD57&gt;=3),"S",IF(AND(AD57&lt;=2,AD57&gt;=2),"EP",IF(AND(AD57&lt;=1,AD57&gt;=0),"N","ERROR")))</f>
        <v>S</v>
      </c>
      <c r="AU57" s="145" t="str">
        <f aca="false">IF(AND(AK57&lt;=6,AK57&gt;=5),"S",IF(AND(AK57&lt;=4,AK57&gt;=3),"EP",IF(AND(AK57&lt;=2,AK57&gt;=0),"N","ERROR")))</f>
        <v>S</v>
      </c>
      <c r="AV57" s="844" t="str">
        <f aca="false">IF(AO57=3,"S",IF(AO57=2,"EP","N"))</f>
        <v>S</v>
      </c>
      <c r="AW57" s="844" t="str">
        <f aca="false">IF(AND(AP57&lt;=33,AP57&gt;=25),"SUPERA",IF(AND(AP57&lt;=24,AP57&gt;=19),"EN PROCESO",IF(AND(AP57&lt;=18,AP57&gt;=0),"NO ALCANZA","ERROR")))</f>
        <v>SUPERA</v>
      </c>
    </row>
    <row r="58" customFormat="false" ht="14.25" hidden="false" customHeight="false" outlineLevel="0" collapsed="false">
      <c r="A58" s="1037"/>
      <c r="B58" s="1037"/>
      <c r="C58" s="1037"/>
      <c r="D58" s="1013" t="n">
        <v>1</v>
      </c>
      <c r="E58" s="1014" t="n">
        <v>0</v>
      </c>
      <c r="F58" s="1015" t="n">
        <v>0</v>
      </c>
      <c r="G58" s="1014" t="n">
        <v>1</v>
      </c>
      <c r="H58" s="1015" t="n">
        <v>0</v>
      </c>
      <c r="I58" s="1015" t="n">
        <v>1</v>
      </c>
      <c r="J58" s="1015" t="n">
        <v>1</v>
      </c>
      <c r="K58" s="1015" t="n">
        <v>1</v>
      </c>
      <c r="L58" s="1015" t="n">
        <v>0</v>
      </c>
      <c r="M58" s="1015" t="n">
        <v>0</v>
      </c>
      <c r="N58" s="1014" t="n">
        <v>0</v>
      </c>
      <c r="O58" s="1014" t="n">
        <v>1</v>
      </c>
      <c r="P58" s="995" t="n">
        <f aca="false">SUM(D58:O58)</f>
        <v>6</v>
      </c>
      <c r="Q58" s="1016" t="n">
        <v>1</v>
      </c>
      <c r="R58" s="1016" t="n">
        <v>0</v>
      </c>
      <c r="S58" s="1016" t="n">
        <v>1</v>
      </c>
      <c r="T58" s="1016" t="n">
        <v>1</v>
      </c>
      <c r="U58" s="1016" t="n">
        <v>1</v>
      </c>
      <c r="V58" s="1016" t="n">
        <v>0</v>
      </c>
      <c r="W58" s="1016" t="n">
        <v>0</v>
      </c>
      <c r="X58" s="997" t="n">
        <f aca="false">SUM(Q58:W58)</f>
        <v>4</v>
      </c>
      <c r="Y58" s="1017" t="n">
        <v>1</v>
      </c>
      <c r="Z58" s="1018" t="n">
        <v>0</v>
      </c>
      <c r="AA58" s="1018" t="n">
        <v>0</v>
      </c>
      <c r="AB58" s="1018" t="n">
        <v>0</v>
      </c>
      <c r="AC58" s="1018" t="n">
        <v>0</v>
      </c>
      <c r="AD58" s="999" t="n">
        <f aca="false">SUM(Z58:AC58)</f>
        <v>0</v>
      </c>
      <c r="AE58" s="1019" t="n">
        <v>0</v>
      </c>
      <c r="AF58" s="1019" t="n">
        <v>1</v>
      </c>
      <c r="AG58" s="1019" t="n">
        <v>1</v>
      </c>
      <c r="AH58" s="1019" t="n">
        <v>0</v>
      </c>
      <c r="AI58" s="1019" t="n">
        <v>0</v>
      </c>
      <c r="AJ58" s="1019" t="n">
        <v>0</v>
      </c>
      <c r="AK58" s="1001" t="n">
        <f aca="false">SUM(AE58:AJ58)</f>
        <v>2</v>
      </c>
      <c r="AL58" s="1020" t="n">
        <v>0</v>
      </c>
      <c r="AM58" s="1020" t="n">
        <v>1</v>
      </c>
      <c r="AN58" s="1020" t="n">
        <v>0</v>
      </c>
      <c r="AO58" s="1031" t="n">
        <f aca="false">SUM(AL58:AN58)</f>
        <v>1</v>
      </c>
      <c r="AP58" s="1004" t="n">
        <f aca="false">SUM(P58,X58,Y58,AD58,AK58,AO58)</f>
        <v>14</v>
      </c>
      <c r="AQ58" s="145" t="str">
        <f aca="false">IF(AND(P58&lt;=12,P58&gt;=10),"S",IF(AND(P58&lt;=9,P58&gt;=8),"EP",IF(AND(P58&lt;=7,P58&gt;=0),"N","ERROR")))</f>
        <v>N</v>
      </c>
      <c r="AR58" s="145" t="str">
        <f aca="false">IF(AND(X58&lt;=7,X58&gt;=6),"S",IF(AND(X58&lt;=5,X58&gt;=4),"EP",IF(AND(X58&lt;=3,X58&gt;=0),"N","ERROR")))</f>
        <v>EP</v>
      </c>
      <c r="AS58" s="845" t="str">
        <f aca="false">IF(Y58=1,"S","N")</f>
        <v>S</v>
      </c>
      <c r="AT58" s="145" t="str">
        <f aca="false">IF(AND(AD58&lt;=4,AD58&gt;=3),"S",IF(AND(AD58&lt;=2,AD58&gt;=2),"EP",IF(AND(AD58&lt;=1,AD58&gt;=0),"N","ERROR")))</f>
        <v>N</v>
      </c>
      <c r="AU58" s="145" t="str">
        <f aca="false">IF(AND(AK58&lt;=6,AK58&gt;=5),"S",IF(AND(AK58&lt;=4,AK58&gt;=3),"EP",IF(AND(AK58&lt;=2,AK58&gt;=0),"N","ERROR")))</f>
        <v>N</v>
      </c>
      <c r="AV58" s="844" t="str">
        <f aca="false">IF(AO58=3,"S",IF(AO58=2,"EP","N"))</f>
        <v>N</v>
      </c>
      <c r="AW58" s="844" t="str">
        <f aca="false">IF(AND(AP58&lt;=33,AP58&gt;=25),"SUPERA",IF(AND(AP58&lt;=24,AP58&gt;=19),"EN PROCESO",IF(AND(AP58&lt;=18,AP58&gt;=0),"NO ALCANZA","ERROR")))</f>
        <v>NO ALCANZA</v>
      </c>
    </row>
    <row r="59" customFormat="false" ht="14.25" hidden="false" customHeight="false" outlineLevel="0" collapsed="false">
      <c r="A59" s="1037"/>
      <c r="B59" s="1037"/>
      <c r="C59" s="1037"/>
      <c r="D59" s="1013" t="n">
        <v>1</v>
      </c>
      <c r="E59" s="1014" t="n">
        <v>0</v>
      </c>
      <c r="F59" s="1015" t="n">
        <v>0</v>
      </c>
      <c r="G59" s="1014" t="n">
        <v>0</v>
      </c>
      <c r="H59" s="1015" t="n">
        <v>0</v>
      </c>
      <c r="I59" s="1015" t="n">
        <v>0</v>
      </c>
      <c r="J59" s="1015" t="n">
        <v>1</v>
      </c>
      <c r="K59" s="1015" t="n">
        <v>1</v>
      </c>
      <c r="L59" s="1015" t="n">
        <v>0</v>
      </c>
      <c r="M59" s="1015" t="n">
        <v>0</v>
      </c>
      <c r="N59" s="1014" t="n">
        <v>0</v>
      </c>
      <c r="O59" s="1014" t="n">
        <v>1</v>
      </c>
      <c r="P59" s="995" t="n">
        <f aca="false">SUM(D59:O59)</f>
        <v>4</v>
      </c>
      <c r="Q59" s="1016" t="n">
        <v>0</v>
      </c>
      <c r="R59" s="1016" t="n">
        <v>0</v>
      </c>
      <c r="S59" s="1016" t="n">
        <v>0</v>
      </c>
      <c r="T59" s="1016" t="n">
        <v>0</v>
      </c>
      <c r="U59" s="1016" t="n">
        <v>0</v>
      </c>
      <c r="V59" s="1016" t="n">
        <v>0</v>
      </c>
      <c r="W59" s="1016" t="n">
        <v>0</v>
      </c>
      <c r="X59" s="997" t="n">
        <f aca="false">SUM(Q59:W59)</f>
        <v>0</v>
      </c>
      <c r="Y59" s="1017" t="n">
        <v>0</v>
      </c>
      <c r="Z59" s="1018" t="n">
        <v>0</v>
      </c>
      <c r="AA59" s="1018" t="n">
        <v>0</v>
      </c>
      <c r="AB59" s="1018" t="n">
        <v>0</v>
      </c>
      <c r="AC59" s="1018" t="n">
        <v>0</v>
      </c>
      <c r="AD59" s="999" t="n">
        <f aca="false">SUM(Z59:AC59)</f>
        <v>0</v>
      </c>
      <c r="AE59" s="1019" t="n">
        <v>0</v>
      </c>
      <c r="AF59" s="1019" t="n">
        <v>0</v>
      </c>
      <c r="AG59" s="1019" t="n">
        <v>0</v>
      </c>
      <c r="AH59" s="1019" t="n">
        <v>0</v>
      </c>
      <c r="AI59" s="1019" t="n">
        <v>1</v>
      </c>
      <c r="AJ59" s="1019" t="n">
        <v>0</v>
      </c>
      <c r="AK59" s="1001" t="n">
        <v>1</v>
      </c>
      <c r="AL59" s="1020" t="n">
        <v>1</v>
      </c>
      <c r="AM59" s="1020" t="n">
        <v>1</v>
      </c>
      <c r="AN59" s="1020" t="n">
        <v>0</v>
      </c>
      <c r="AO59" s="1031" t="n">
        <f aca="false">SUM(AL59:AN59)</f>
        <v>2</v>
      </c>
      <c r="AP59" s="1004" t="n">
        <f aca="false">SUM(P59,X59,Y59,AD59,AK59,AO59)</f>
        <v>7</v>
      </c>
      <c r="AQ59" s="145" t="str">
        <f aca="false">IF(AND(P59&lt;=12,P59&gt;=10),"S",IF(AND(P59&lt;=9,P59&gt;=8),"EP",IF(AND(P59&lt;=7,P59&gt;=0),"N","ERROR")))</f>
        <v>N</v>
      </c>
      <c r="AR59" s="145" t="str">
        <f aca="false">IF(AND(X59&lt;=7,X59&gt;=6),"S",IF(AND(X59&lt;=5,X59&gt;=4),"EP",IF(AND(X59&lt;=3,X59&gt;=0),"N","ERROR")))</f>
        <v>N</v>
      </c>
      <c r="AS59" s="845" t="str">
        <f aca="false">IF(Y59=1,"S","N")</f>
        <v>N</v>
      </c>
      <c r="AT59" s="145" t="str">
        <f aca="false">IF(AND(AD59&lt;=4,AD59&gt;=3),"S",IF(AND(AD59&lt;=2,AD59&gt;=2),"EP",IF(AND(AD59&lt;=1,AD59&gt;=0),"N","ERROR")))</f>
        <v>N</v>
      </c>
      <c r="AU59" s="145" t="str">
        <f aca="false">IF(AND(AK59&lt;=6,AK59&gt;=5),"S",IF(AND(AK59&lt;=4,AK59&gt;=3),"EP",IF(AND(AK59&lt;=2,AK59&gt;=0),"N","ERROR")))</f>
        <v>N</v>
      </c>
      <c r="AV59" s="844" t="str">
        <f aca="false">IF(AO59=3,"S",IF(AO59=2,"EP","N"))</f>
        <v>EP</v>
      </c>
      <c r="AW59" s="844" t="str">
        <f aca="false">IF(AND(AP59&lt;=33,AP59&gt;=25),"SUPERA",IF(AND(AP59&lt;=24,AP59&gt;=19),"EN PROCESO",IF(AND(AP59&lt;=18,AP59&gt;=0),"NO ALCANZA","ERROR")))</f>
        <v>NO ALCANZA</v>
      </c>
    </row>
    <row r="60" customFormat="false" ht="14.25" hidden="false" customHeight="false" outlineLevel="0" collapsed="false">
      <c r="A60" s="20"/>
      <c r="C60" s="20"/>
      <c r="D60" s="861" t="n">
        <f aca="false">SUM(D7:D59)</f>
        <v>49</v>
      </c>
      <c r="E60" s="861" t="n">
        <f aca="false">SUM(E7:E59)</f>
        <v>39</v>
      </c>
      <c r="F60" s="861" t="n">
        <f aca="false">SUM(F7:F59)</f>
        <v>36</v>
      </c>
      <c r="G60" s="861" t="n">
        <f aca="false">SUM(G7:G59)</f>
        <v>41</v>
      </c>
      <c r="H60" s="861" t="n">
        <f aca="false">SUM(H7:H59)</f>
        <v>44</v>
      </c>
      <c r="I60" s="861" t="n">
        <f aca="false">SUM(I7:I59)</f>
        <v>49</v>
      </c>
      <c r="J60" s="861" t="n">
        <f aca="false">SUM(J7:J59)</f>
        <v>52</v>
      </c>
      <c r="K60" s="861" t="n">
        <f aca="false">SUM(K7:K59)</f>
        <v>51</v>
      </c>
      <c r="L60" s="861" t="n">
        <f aca="false">SUM(L7:L59)</f>
        <v>33</v>
      </c>
      <c r="M60" s="861" t="n">
        <f aca="false">SUM(M7:M59)</f>
        <v>40</v>
      </c>
      <c r="N60" s="861" t="n">
        <f aca="false">SUM(N7:N59)</f>
        <v>24</v>
      </c>
      <c r="O60" s="861" t="n">
        <f aca="false">SUM(O7:O59)</f>
        <v>36</v>
      </c>
      <c r="P60" s="861" t="n">
        <f aca="false">SUM(P7:P59)</f>
        <v>494</v>
      </c>
      <c r="Q60" s="861" t="n">
        <f aca="false">SUM(Q7:Q59)</f>
        <v>46</v>
      </c>
      <c r="R60" s="861" t="n">
        <f aca="false">SUM(R7:R59)</f>
        <v>31</v>
      </c>
      <c r="S60" s="861" t="n">
        <f aca="false">SUM(S7:S59)</f>
        <v>44</v>
      </c>
      <c r="T60" s="861" t="n">
        <f aca="false">SUM(T7:T59)</f>
        <v>36</v>
      </c>
      <c r="U60" s="861" t="n">
        <f aca="false">SUM(U7:U59)</f>
        <v>39</v>
      </c>
      <c r="V60" s="861" t="n">
        <f aca="false">SUM(V7:V59)</f>
        <v>34</v>
      </c>
      <c r="W60" s="861" t="n">
        <f aca="false">SUM(W7:W59)</f>
        <v>35</v>
      </c>
      <c r="X60" s="861" t="n">
        <f aca="false">SUM(X7:X59)</f>
        <v>265</v>
      </c>
      <c r="Y60" s="861" t="n">
        <f aca="false">SUM(Y7:Y59)</f>
        <v>27</v>
      </c>
      <c r="Z60" s="861" t="n">
        <f aca="false">SUM(Z7:Z59)</f>
        <v>27</v>
      </c>
      <c r="AA60" s="861" t="n">
        <f aca="false">SUM(AA7:AA59)</f>
        <v>28</v>
      </c>
      <c r="AB60" s="861" t="n">
        <f aca="false">SUM(AB7:AB59)</f>
        <v>21</v>
      </c>
      <c r="AC60" s="861" t="n">
        <f aca="false">SUM(AC7:AC59)</f>
        <v>28</v>
      </c>
      <c r="AD60" s="861" t="n">
        <f aca="false">SUM(AD7:AD59)</f>
        <v>104</v>
      </c>
      <c r="AE60" s="861" t="n">
        <f aca="false">SUM(AE7:AE59)</f>
        <v>26</v>
      </c>
      <c r="AF60" s="861" t="n">
        <f aca="false">SUM(AF7:AF59)</f>
        <v>37</v>
      </c>
      <c r="AG60" s="861" t="n">
        <f aca="false">SUM(AG7:AG59)</f>
        <v>34</v>
      </c>
      <c r="AH60" s="861" t="n">
        <f aca="false">SUM(AH7:AH59)</f>
        <v>39</v>
      </c>
      <c r="AI60" s="861" t="n">
        <f aca="false">SUM(AI7:AI59)</f>
        <v>18</v>
      </c>
      <c r="AJ60" s="861" t="n">
        <f aca="false">SUM(AJ7:AJ59)</f>
        <v>33</v>
      </c>
      <c r="AK60" s="861" t="n">
        <f aca="false">SUM(AK7:AK59)</f>
        <v>187</v>
      </c>
      <c r="AL60" s="861" t="n">
        <f aca="false">SUM(AL7:AL59)</f>
        <v>38</v>
      </c>
      <c r="AM60" s="861" t="n">
        <f aca="false">SUM(AM7:AM59)</f>
        <v>41</v>
      </c>
      <c r="AN60" s="861" t="n">
        <f aca="false">SUM(AN7:AN59)</f>
        <v>42</v>
      </c>
      <c r="AO60" s="1039"/>
      <c r="AP60" s="1040"/>
      <c r="AQ60" s="979"/>
      <c r="AR60" s="979"/>
      <c r="AS60" s="979"/>
      <c r="AT60" s="979"/>
      <c r="AU60" s="979"/>
      <c r="AV60" s="979"/>
      <c r="AW60" s="196"/>
    </row>
    <row r="61" customFormat="false" ht="14.25" hidden="false" customHeight="true" outlineLevel="0" collapsed="false">
      <c r="A61" s="1032" t="s">
        <v>38</v>
      </c>
      <c r="B61" s="1032"/>
      <c r="C61" s="1032"/>
      <c r="D61" s="1041" t="n">
        <f aca="false">(D60/53)*100</f>
        <v>92.4528301886792</v>
      </c>
      <c r="E61" s="1041" t="n">
        <f aca="false">(E60/53)*100</f>
        <v>73.5849056603774</v>
      </c>
      <c r="F61" s="1041" t="n">
        <f aca="false">(F60/53)*100</f>
        <v>67.9245283018868</v>
      </c>
      <c r="G61" s="1041" t="n">
        <f aca="false">(G60/53)*100</f>
        <v>77.3584905660377</v>
      </c>
      <c r="H61" s="1041" t="n">
        <f aca="false">(H60/53)*100</f>
        <v>83.0188679245283</v>
      </c>
      <c r="I61" s="1041" t="n">
        <f aca="false">(I60/53)*100</f>
        <v>92.4528301886792</v>
      </c>
      <c r="J61" s="1041" t="n">
        <f aca="false">(J60/53)*100</f>
        <v>98.1132075471698</v>
      </c>
      <c r="K61" s="1041" t="n">
        <f aca="false">(K60/53)*100</f>
        <v>96.2264150943396</v>
      </c>
      <c r="L61" s="1041" t="n">
        <f aca="false">(L60/53)*100</f>
        <v>62.2641509433962</v>
      </c>
      <c r="M61" s="1041" t="n">
        <f aca="false">(M60/53)*100</f>
        <v>75.4716981132076</v>
      </c>
      <c r="N61" s="1041" t="n">
        <f aca="false">(N60/53)*100</f>
        <v>45.2830188679245</v>
      </c>
      <c r="O61" s="1041" t="n">
        <f aca="false">(O60/53)*100</f>
        <v>67.9245283018868</v>
      </c>
      <c r="P61" s="1041" t="n">
        <f aca="false">(P60/53)*100</f>
        <v>932.075471698113</v>
      </c>
      <c r="Q61" s="1041" t="n">
        <f aca="false">(Q60/53)*100</f>
        <v>86.7924528301887</v>
      </c>
      <c r="R61" s="1041" t="n">
        <f aca="false">(R60/53)*100</f>
        <v>58.4905660377358</v>
      </c>
      <c r="S61" s="1041" t="n">
        <f aca="false">(S60/53)*100</f>
        <v>83.0188679245283</v>
      </c>
      <c r="T61" s="1041" t="n">
        <f aca="false">(T60/53)*100</f>
        <v>67.9245283018868</v>
      </c>
      <c r="U61" s="1041" t="n">
        <f aca="false">(U60/53)*100</f>
        <v>73.5849056603774</v>
      </c>
      <c r="V61" s="1041" t="n">
        <f aca="false">(V60/53)*100</f>
        <v>64.1509433962264</v>
      </c>
      <c r="W61" s="1041" t="n">
        <f aca="false">(W60/53)*100</f>
        <v>66.0377358490566</v>
      </c>
      <c r="X61" s="1041" t="n">
        <f aca="false">(X60/53)*100</f>
        <v>500</v>
      </c>
      <c r="Y61" s="1041" t="n">
        <f aca="false">(Y60/53)*100</f>
        <v>50.9433962264151</v>
      </c>
      <c r="Z61" s="1041" t="n">
        <f aca="false">(Z60/53)*100</f>
        <v>50.9433962264151</v>
      </c>
      <c r="AA61" s="1041" t="n">
        <f aca="false">(AA60/53)*100</f>
        <v>52.8301886792453</v>
      </c>
      <c r="AB61" s="1041" t="n">
        <f aca="false">(AB60/53)*100</f>
        <v>39.622641509434</v>
      </c>
      <c r="AC61" s="1041" t="n">
        <f aca="false">(AC60/53)*100</f>
        <v>52.8301886792453</v>
      </c>
      <c r="AD61" s="1041" t="n">
        <f aca="false">(AD60/53)*100</f>
        <v>196.22641509434</v>
      </c>
      <c r="AE61" s="1041" t="n">
        <f aca="false">(AE60/53)*100</f>
        <v>49.0566037735849</v>
      </c>
      <c r="AF61" s="1041" t="n">
        <f aca="false">(AF60/53)*100</f>
        <v>69.811320754717</v>
      </c>
      <c r="AG61" s="1041" t="n">
        <f aca="false">(AG60/53)*100</f>
        <v>64.1509433962264</v>
      </c>
      <c r="AH61" s="1041" t="n">
        <f aca="false">(AH60/53)*100</f>
        <v>73.5849056603774</v>
      </c>
      <c r="AI61" s="1041" t="n">
        <f aca="false">(AI60/53)*100</f>
        <v>33.9622641509434</v>
      </c>
      <c r="AJ61" s="1041" t="n">
        <f aca="false">(AJ60/53)*100</f>
        <v>62.2641509433962</v>
      </c>
      <c r="AK61" s="1041" t="n">
        <f aca="false">(AK60/53)*100</f>
        <v>352.830188679245</v>
      </c>
      <c r="AL61" s="1041" t="n">
        <f aca="false">(AL60/53)*100</f>
        <v>71.6981132075472</v>
      </c>
      <c r="AM61" s="1041" t="n">
        <f aca="false">(AM60/53)*100</f>
        <v>77.3584905660377</v>
      </c>
      <c r="AN61" s="1041" t="n">
        <f aca="false">(AN60/49)*100</f>
        <v>85.7142857142857</v>
      </c>
      <c r="AO61" s="1042"/>
      <c r="AP61" s="1043"/>
      <c r="AQ61" s="979"/>
      <c r="AR61" s="979"/>
      <c r="AS61" s="983" t="s">
        <v>597</v>
      </c>
      <c r="AT61" s="983"/>
      <c r="AU61" s="983"/>
      <c r="AV61" s="983"/>
      <c r="AW61" s="983"/>
    </row>
    <row r="62" customFormat="false" ht="14.25" hidden="false" customHeight="true" outlineLevel="0" collapsed="false">
      <c r="A62" s="1034" t="s">
        <v>40</v>
      </c>
      <c r="B62" s="1034"/>
      <c r="C62" s="1034"/>
      <c r="D62" s="861"/>
      <c r="E62" s="861"/>
      <c r="F62" s="861"/>
      <c r="G62" s="861"/>
      <c r="H62" s="861"/>
      <c r="I62" s="861"/>
      <c r="J62" s="861"/>
      <c r="K62" s="861"/>
      <c r="L62" s="861"/>
      <c r="M62" s="861"/>
      <c r="N62" s="861"/>
      <c r="O62" s="861"/>
      <c r="P62" s="881" t="n">
        <f aca="false">AVERAGE(P7:P59)</f>
        <v>9.32075471698113</v>
      </c>
      <c r="Q62" s="862"/>
      <c r="R62" s="862"/>
      <c r="S62" s="862"/>
      <c r="T62" s="862"/>
      <c r="U62" s="862"/>
      <c r="V62" s="862"/>
      <c r="W62" s="862"/>
      <c r="X62" s="882" t="n">
        <f aca="false">AVERAGE(X7:X59)</f>
        <v>5</v>
      </c>
      <c r="Y62" s="863"/>
      <c r="Z62" s="864"/>
      <c r="AA62" s="864"/>
      <c r="AB62" s="864"/>
      <c r="AC62" s="864"/>
      <c r="AD62" s="883" t="n">
        <f aca="false">AVERAGE(AD7:AD59)</f>
        <v>1.9622641509434</v>
      </c>
      <c r="AE62" s="865"/>
      <c r="AF62" s="865"/>
      <c r="AG62" s="865"/>
      <c r="AH62" s="865"/>
      <c r="AI62" s="865"/>
      <c r="AJ62" s="865"/>
      <c r="AK62" s="1044" t="n">
        <f aca="false">AVERAGE(AK7:AK59)</f>
        <v>3.52830188679245</v>
      </c>
      <c r="AL62" s="973"/>
      <c r="AM62" s="973"/>
      <c r="AN62" s="973"/>
      <c r="AO62" s="985" t="n">
        <f aca="false">AVERAGE(AO7:AO59)</f>
        <v>2.28301886792453</v>
      </c>
      <c r="AP62" s="887" t="n">
        <f aca="false">AVERAGE(AP7:AP59)</f>
        <v>22.6037735849057</v>
      </c>
      <c r="AQ62" s="988"/>
      <c r="AR62" s="988"/>
      <c r="AS62" s="989" t="s">
        <v>598</v>
      </c>
      <c r="AT62" s="989"/>
      <c r="AU62" s="989"/>
      <c r="AV62" s="989"/>
      <c r="AW62" s="989"/>
    </row>
    <row r="63" customFormat="false" ht="14.25" hidden="false" customHeight="true" outlineLevel="0" collapsed="false">
      <c r="A63" s="1034" t="s">
        <v>42</v>
      </c>
      <c r="B63" s="1034"/>
      <c r="C63" s="1034"/>
      <c r="D63" s="861"/>
      <c r="E63" s="861"/>
      <c r="F63" s="861"/>
      <c r="G63" s="861"/>
      <c r="H63" s="861"/>
      <c r="I63" s="861"/>
      <c r="J63" s="861"/>
      <c r="K63" s="861"/>
      <c r="L63" s="861"/>
      <c r="M63" s="861"/>
      <c r="N63" s="861"/>
      <c r="O63" s="861"/>
      <c r="P63" s="881" t="n">
        <f aca="false">STDEV(P7:P59)</f>
        <v>2.20814562738878</v>
      </c>
      <c r="Q63" s="862"/>
      <c r="R63" s="862"/>
      <c r="S63" s="862"/>
      <c r="T63" s="862"/>
      <c r="U63" s="862"/>
      <c r="V63" s="862"/>
      <c r="W63" s="862"/>
      <c r="X63" s="882" t="n">
        <f aca="false">STDEV(X7:X59)</f>
        <v>1.79743406854583</v>
      </c>
      <c r="Y63" s="863"/>
      <c r="Z63" s="864"/>
      <c r="AA63" s="864"/>
      <c r="AB63" s="864"/>
      <c r="AC63" s="864"/>
      <c r="AD63" s="883" t="n">
        <f aca="false">STDEV(AD7:AD59)</f>
        <v>1.51863126824204</v>
      </c>
      <c r="AE63" s="865"/>
      <c r="AF63" s="865"/>
      <c r="AG63" s="865"/>
      <c r="AH63" s="865"/>
      <c r="AI63" s="865"/>
      <c r="AJ63" s="865"/>
      <c r="AK63" s="1044" t="n">
        <f aca="false">STDEV(AK7:AK59)</f>
        <v>1.58846531625903</v>
      </c>
      <c r="AL63" s="973"/>
      <c r="AM63" s="973"/>
      <c r="AN63" s="973"/>
      <c r="AO63" s="985" t="n">
        <f aca="false">STDEV(AO7:AO59)</f>
        <v>0.840726757279906</v>
      </c>
      <c r="AP63" s="887" t="n">
        <f aca="false">STDEV(AP7:AP59)</f>
        <v>6.70917747635944</v>
      </c>
      <c r="AQ63" s="988"/>
      <c r="AR63" s="988"/>
      <c r="AS63" s="990" t="s">
        <v>599</v>
      </c>
      <c r="AT63" s="990"/>
      <c r="AU63" s="990"/>
      <c r="AV63" s="990"/>
      <c r="AW63" s="990"/>
    </row>
    <row r="64" customFormat="false" ht="13.5" hidden="false" customHeight="false" outlineLevel="0" collapsed="false"/>
    <row r="65" customFormat="false" ht="12.75" hidden="false" customHeight="false" outlineLevel="0" collapsed="false">
      <c r="AP65" s="0" t="s">
        <v>52</v>
      </c>
      <c r="AQ65" s="0" t="n">
        <f aca="false">COUNTIF(AQ$7:AQ$59,"S")</f>
        <v>28</v>
      </c>
      <c r="AR65" s="0" t="n">
        <f aca="false">COUNTIF(AR$7:AR$59,"S")</f>
        <v>26</v>
      </c>
      <c r="AS65" s="0" t="n">
        <f aca="false">COUNTIF(AS$7:AS$59,"S")</f>
        <v>27</v>
      </c>
      <c r="AT65" s="0" t="n">
        <f aca="false">COUNTIF(AT$7:AT$59,"S")</f>
        <v>20</v>
      </c>
      <c r="AU65" s="0" t="n">
        <f aca="false">COUNTIF(AU$7:AU$59,"S")</f>
        <v>20</v>
      </c>
      <c r="AV65" s="0" t="n">
        <f aca="false">COUNTIF(AV$7:AV$59,"S")</f>
        <v>27</v>
      </c>
      <c r="AW65" s="0" t="n">
        <f aca="false">COUNTIF(AW$7:AW$59,"SUPERA")</f>
        <v>23</v>
      </c>
    </row>
    <row r="66" customFormat="false" ht="12.75" hidden="false" customHeight="false" outlineLevel="0" collapsed="false">
      <c r="AP66" s="0" t="s">
        <v>53</v>
      </c>
      <c r="AQ66" s="0" t="n">
        <f aca="false">COUNTIF(AQ$7:AQ$59,"EP")</f>
        <v>13</v>
      </c>
      <c r="AR66" s="0" t="n">
        <f aca="false">COUNTIF(AR$7:AR$59,"EP")</f>
        <v>15</v>
      </c>
      <c r="AS66" s="0" t="n">
        <f aca="false">COUNTIF(AS$7:AS$59,"EP")</f>
        <v>0</v>
      </c>
      <c r="AT66" s="0" t="n">
        <f aca="false">COUNTIF(AT$7:AT$59,"EP")</f>
        <v>11</v>
      </c>
      <c r="AU66" s="0" t="n">
        <f aca="false">COUNTIF(AU$7:AU$59,"EP")</f>
        <v>19</v>
      </c>
      <c r="AV66" s="0" t="n">
        <f aca="false">COUNTIF(AV$7:AV$59,"EP")</f>
        <v>15</v>
      </c>
      <c r="AW66" s="0" t="n">
        <f aca="false">COUNTIF(AW$7:AW$59,"EN PROCESO")</f>
        <v>12</v>
      </c>
    </row>
    <row r="67" customFormat="false" ht="12.75" hidden="false" customHeight="false" outlineLevel="0" collapsed="false">
      <c r="AP67" s="0" t="s">
        <v>54</v>
      </c>
      <c r="AQ67" s="0" t="n">
        <f aca="false">COUNTIF(AQ$7:AQ$59,"N")</f>
        <v>12</v>
      </c>
      <c r="AR67" s="0" t="n">
        <f aca="false">COUNTIF(AR$7:AR$59,"N")</f>
        <v>12</v>
      </c>
      <c r="AS67" s="0" t="n">
        <f aca="false">COUNTIF(AS$7:AS$59,"N")</f>
        <v>26</v>
      </c>
      <c r="AT67" s="0" t="n">
        <f aca="false">COUNTIF(AT$7:AT$59,"N")</f>
        <v>22</v>
      </c>
      <c r="AU67" s="0" t="n">
        <f aca="false">COUNTIF(AU$7:AU$59,"N")</f>
        <v>14</v>
      </c>
      <c r="AV67" s="0" t="n">
        <f aca="false">COUNTIF(AV$7:AV$59,"N")</f>
        <v>11</v>
      </c>
      <c r="AW67" s="0" t="n">
        <f aca="false">COUNTIF(AW$7:AW$59,"NO ALCANZA")</f>
        <v>18</v>
      </c>
    </row>
  </sheetData>
  <mergeCells count="64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6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5"/>
    <mergeCell ref="AJ1:AJ5"/>
    <mergeCell ref="AK1:AK5"/>
    <mergeCell ref="AL1:AL5"/>
    <mergeCell ref="AM1:AM5"/>
    <mergeCell ref="AN1:AN5"/>
    <mergeCell ref="AO1:AO5"/>
    <mergeCell ref="AP1:AP6"/>
    <mergeCell ref="AQ1:AW4"/>
    <mergeCell ref="A2:C2"/>
    <mergeCell ref="A3:C3"/>
    <mergeCell ref="A4:C4"/>
    <mergeCell ref="A5:C5"/>
    <mergeCell ref="AQ5:AQ6"/>
    <mergeCell ref="AR5:AR6"/>
    <mergeCell ref="AS5:AS6"/>
    <mergeCell ref="AT5:AT6"/>
    <mergeCell ref="AU5:AU6"/>
    <mergeCell ref="AV5:AV6"/>
    <mergeCell ref="AW5:AW6"/>
    <mergeCell ref="A6:C6"/>
    <mergeCell ref="D6:P6"/>
    <mergeCell ref="Q6:X6"/>
    <mergeCell ref="Z6:AD6"/>
    <mergeCell ref="AE6:AK6"/>
    <mergeCell ref="AL6:AO6"/>
    <mergeCell ref="A61:C61"/>
    <mergeCell ref="AS61:AW61"/>
    <mergeCell ref="A62:C62"/>
    <mergeCell ref="AS62:AW62"/>
    <mergeCell ref="A63:C63"/>
    <mergeCell ref="AS63:AW63"/>
  </mergeCells>
  <conditionalFormatting sqref="AQ7:AR59 AT7:AU59">
    <cfRule type="cellIs" priority="2" operator="equal" aboveAverage="0" equalAverage="0" bottom="0" percent="0" rank="0" text="" dxfId="680">
      <formula>"S"</formula>
    </cfRule>
    <cfRule type="cellIs" priority="3" operator="equal" aboveAverage="0" equalAverage="0" bottom="0" percent="0" rank="0" text="" dxfId="681">
      <formula>"EP"</formula>
    </cfRule>
    <cfRule type="cellIs" priority="4" operator="equal" aboveAverage="0" equalAverage="0" bottom="0" percent="0" rank="0" text="" dxfId="682">
      <formula>"N"</formula>
    </cfRule>
  </conditionalFormatting>
  <conditionalFormatting sqref="AS7:AS59">
    <cfRule type="cellIs" priority="5" operator="equal" aboveAverage="0" equalAverage="0" bottom="0" percent="0" rank="0" text="" dxfId="683">
      <formula>"S"</formula>
    </cfRule>
    <cfRule type="cellIs" priority="6" operator="equal" aboveAverage="0" equalAverage="0" bottom="0" percent="0" rank="0" text="" dxfId="684">
      <formula>"N"</formula>
    </cfRule>
  </conditionalFormatting>
  <conditionalFormatting sqref="AV7:AV59">
    <cfRule type="cellIs" priority="7" operator="equal" aboveAverage="0" equalAverage="0" bottom="0" percent="0" rank="0" text="" dxfId="685">
      <formula>"S"</formula>
    </cfRule>
    <cfRule type="cellIs" priority="8" operator="equal" aboveAverage="0" equalAverage="0" bottom="0" percent="0" rank="0" text="" dxfId="686">
      <formula>"EP"</formula>
    </cfRule>
    <cfRule type="cellIs" priority="9" operator="equal" aboveAverage="0" equalAverage="0" bottom="0" percent="0" rank="0" text="" dxfId="687">
      <formula>"N"</formula>
    </cfRule>
  </conditionalFormatting>
  <conditionalFormatting sqref="AW7:AW59">
    <cfRule type="cellIs" priority="10" operator="equal" aboveAverage="0" equalAverage="0" bottom="0" percent="0" rank="0" text="" dxfId="688">
      <formula>"SUPERA"</formula>
    </cfRule>
    <cfRule type="cellIs" priority="11" operator="equal" aboveAverage="0" equalAverage="0" bottom="0" percent="0" rank="0" text="" dxfId="689">
      <formula>"EN PROCESO"</formula>
    </cfRule>
    <cfRule type="cellIs" priority="12" operator="equal" aboveAverage="0" equalAverage="0" bottom="0" percent="0" rank="0" text="" dxfId="690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52</v>
      </c>
      <c r="C1" s="0" t="s">
        <v>53</v>
      </c>
      <c r="D1" s="0" t="s">
        <v>55</v>
      </c>
    </row>
    <row r="2" customFormat="false" ht="12.75" hidden="false" customHeight="false" outlineLevel="0" collapsed="false">
      <c r="A2" s="0" t="s">
        <v>603</v>
      </c>
      <c r="B2" s="0" t="n">
        <v>28</v>
      </c>
      <c r="C2" s="0" t="n">
        <v>13</v>
      </c>
      <c r="D2" s="0" t="n">
        <v>12</v>
      </c>
      <c r="E2" s="0" t="n">
        <f aca="false">SUM(B2:D2)</f>
        <v>53</v>
      </c>
    </row>
    <row r="21" customFormat="false" ht="12.75" hidden="false" customHeight="false" outlineLevel="0" collapsed="false">
      <c r="B21" s="0" t="s">
        <v>52</v>
      </c>
      <c r="C21" s="0" t="s">
        <v>53</v>
      </c>
      <c r="D21" s="0" t="s">
        <v>55</v>
      </c>
    </row>
    <row r="22" customFormat="false" ht="12.75" hidden="false" customHeight="false" outlineLevel="0" collapsed="false">
      <c r="A22" s="0" t="s">
        <v>604</v>
      </c>
      <c r="B22" s="0" t="n">
        <v>26</v>
      </c>
      <c r="C22" s="0" t="n">
        <v>15</v>
      </c>
      <c r="D22" s="0" t="n">
        <v>12</v>
      </c>
      <c r="E22" s="0" t="n">
        <f aca="false">SUM(B22:D22)</f>
        <v>53</v>
      </c>
    </row>
    <row r="39" customFormat="false" ht="12.75" hidden="false" customHeight="false" outlineLevel="0" collapsed="false">
      <c r="B39" s="0" t="s">
        <v>52</v>
      </c>
      <c r="C39" s="0" t="s">
        <v>53</v>
      </c>
      <c r="D39" s="0" t="s">
        <v>55</v>
      </c>
    </row>
    <row r="40" customFormat="false" ht="12.75" hidden="false" customHeight="false" outlineLevel="0" collapsed="false">
      <c r="A40" s="0" t="s">
        <v>605</v>
      </c>
      <c r="B40" s="0" t="n">
        <v>27</v>
      </c>
      <c r="C40" s="0" t="n">
        <v>0</v>
      </c>
      <c r="D40" s="0" t="n">
        <v>26</v>
      </c>
      <c r="E40" s="0" t="n">
        <f aca="false">SUM(B40:D40)</f>
        <v>53</v>
      </c>
    </row>
    <row r="62" customFormat="false" ht="12.75" hidden="false" customHeight="false" outlineLevel="0" collapsed="false">
      <c r="B62" s="0" t="s">
        <v>52</v>
      </c>
      <c r="C62" s="0" t="s">
        <v>53</v>
      </c>
      <c r="D62" s="0" t="s">
        <v>55</v>
      </c>
    </row>
    <row r="63" customFormat="false" ht="12.75" hidden="false" customHeight="false" outlineLevel="0" collapsed="false">
      <c r="A63" s="0" t="s">
        <v>606</v>
      </c>
      <c r="B63" s="0" t="n">
        <v>20</v>
      </c>
      <c r="C63" s="0" t="n">
        <v>11</v>
      </c>
      <c r="D63" s="0" t="n">
        <v>22</v>
      </c>
    </row>
    <row r="89" customFormat="false" ht="12.75" hidden="false" customHeight="false" outlineLevel="0" collapsed="false">
      <c r="B89" s="0" t="s">
        <v>52</v>
      </c>
      <c r="C89" s="0" t="s">
        <v>53</v>
      </c>
      <c r="D89" s="0" t="s">
        <v>55</v>
      </c>
    </row>
    <row r="90" customFormat="false" ht="12.75" hidden="false" customHeight="false" outlineLevel="0" collapsed="false">
      <c r="A90" s="0" t="s">
        <v>607</v>
      </c>
      <c r="B90" s="0" t="n">
        <v>20</v>
      </c>
      <c r="C90" s="0" t="n">
        <v>19</v>
      </c>
      <c r="D90" s="0" t="n">
        <v>14</v>
      </c>
    </row>
    <row r="115" customFormat="false" ht="12.75" hidden="false" customHeight="false" outlineLevel="0" collapsed="false">
      <c r="B115" s="0" t="s">
        <v>52</v>
      </c>
      <c r="C115" s="0" t="s">
        <v>53</v>
      </c>
      <c r="D115" s="0" t="s">
        <v>55</v>
      </c>
    </row>
    <row r="116" customFormat="false" ht="12.75" hidden="false" customHeight="false" outlineLevel="0" collapsed="false">
      <c r="A116" s="0" t="s">
        <v>608</v>
      </c>
      <c r="B116" s="0" t="n">
        <v>27</v>
      </c>
      <c r="C116" s="0" t="n">
        <v>15</v>
      </c>
      <c r="D116" s="0" t="n">
        <v>11</v>
      </c>
    </row>
    <row r="144" customFormat="false" ht="12.75" hidden="false" customHeight="false" outlineLevel="0" collapsed="false">
      <c r="B144" s="0" t="s">
        <v>52</v>
      </c>
      <c r="C144" s="0" t="s">
        <v>53</v>
      </c>
      <c r="D144" s="0" t="s">
        <v>55</v>
      </c>
    </row>
    <row r="145" customFormat="false" ht="12.75" hidden="false" customHeight="false" outlineLevel="0" collapsed="false">
      <c r="A145" s="0" t="s">
        <v>609</v>
      </c>
      <c r="B145" s="0" t="n">
        <v>23</v>
      </c>
      <c r="C145" s="0" t="n">
        <v>12</v>
      </c>
      <c r="D145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10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27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65" t="n">
        <f aca="false">SUM(D7:E7)</f>
        <v>2</v>
      </c>
      <c r="G7" s="1066" t="n">
        <v>1</v>
      </c>
      <c r="H7" s="1066" t="n">
        <v>1</v>
      </c>
      <c r="I7" s="1066" t="n">
        <v>1</v>
      </c>
      <c r="J7" s="1066" t="n">
        <v>0</v>
      </c>
      <c r="K7" s="1066" t="n">
        <v>1</v>
      </c>
      <c r="L7" s="1066" t="n">
        <v>1</v>
      </c>
      <c r="M7" s="1066" t="n">
        <v>0</v>
      </c>
      <c r="N7" s="1066" t="n">
        <v>0</v>
      </c>
      <c r="O7" s="1066" t="n">
        <v>0</v>
      </c>
      <c r="P7" s="1066" t="n">
        <v>0</v>
      </c>
      <c r="Q7" s="1066" t="n">
        <v>1</v>
      </c>
      <c r="R7" s="1066" t="n">
        <f aca="false">SUM(G7:Q7)</f>
        <v>6</v>
      </c>
      <c r="S7" s="1067" t="n">
        <v>0</v>
      </c>
      <c r="T7" s="1067" t="n">
        <v>0</v>
      </c>
      <c r="U7" s="1067" t="n">
        <f aca="false">SUM(S7:T7)</f>
        <v>0</v>
      </c>
      <c r="V7" s="1068" t="n">
        <v>0</v>
      </c>
      <c r="W7" s="1068" t="n">
        <v>1</v>
      </c>
      <c r="X7" s="1068" t="n">
        <v>1</v>
      </c>
      <c r="Y7" s="1068" t="n">
        <f aca="false">SUM(V7:X7)</f>
        <v>2</v>
      </c>
      <c r="Z7" s="1069" t="n">
        <v>1</v>
      </c>
      <c r="AA7" s="1069" t="n">
        <v>1</v>
      </c>
      <c r="AB7" s="1069" t="n">
        <v>1</v>
      </c>
      <c r="AC7" s="1069" t="n">
        <v>0</v>
      </c>
      <c r="AD7" s="1069" t="n">
        <v>0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5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7),"SUPERA",IF(AND(AI7&lt;=16,AI7&gt;=14),"EN PROCESO",IF(AND(AI7&lt;=13,AI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1064" t="n">
        <v>0</v>
      </c>
      <c r="E8" s="1065" t="n">
        <v>1</v>
      </c>
      <c r="F8" s="1072" t="n">
        <f aca="false">SUM(D8:E8)</f>
        <v>1</v>
      </c>
      <c r="G8" s="1073" t="n">
        <v>1</v>
      </c>
      <c r="H8" s="1073" t="n">
        <v>1</v>
      </c>
      <c r="I8" s="1073" t="n">
        <v>1</v>
      </c>
      <c r="J8" s="1073" t="n">
        <v>1</v>
      </c>
      <c r="K8" s="1073" t="n">
        <v>0</v>
      </c>
      <c r="L8" s="1073" t="n">
        <v>1</v>
      </c>
      <c r="M8" s="1073" t="n">
        <v>0</v>
      </c>
      <c r="N8" s="1073" t="n">
        <v>0</v>
      </c>
      <c r="O8" s="1073" t="n">
        <v>1</v>
      </c>
      <c r="P8" s="1073" t="n">
        <v>0</v>
      </c>
      <c r="Q8" s="1073" t="n">
        <v>0</v>
      </c>
      <c r="R8" s="1066" t="n">
        <f aca="false">SUM(G8:Q8)</f>
        <v>6</v>
      </c>
      <c r="S8" s="1074" t="n">
        <v>0</v>
      </c>
      <c r="T8" s="1074" t="n">
        <v>0</v>
      </c>
      <c r="U8" s="1067" t="n">
        <f aca="false">SUM(S8:T8)</f>
        <v>0</v>
      </c>
      <c r="V8" s="1075" t="n">
        <v>1</v>
      </c>
      <c r="W8" s="1075" t="n">
        <v>1</v>
      </c>
      <c r="X8" s="1075" t="n">
        <v>1</v>
      </c>
      <c r="Y8" s="1068" t="n">
        <f aca="false">SUM(V8:X8)</f>
        <v>3</v>
      </c>
      <c r="Z8" s="1076" t="n">
        <v>1</v>
      </c>
      <c r="AA8" s="1076" t="n">
        <v>1</v>
      </c>
      <c r="AB8" s="1076" t="n">
        <v>1</v>
      </c>
      <c r="AC8" s="1069" t="n">
        <v>1</v>
      </c>
      <c r="AD8" s="1069" t="n">
        <v>1</v>
      </c>
      <c r="AE8" s="1069" t="n">
        <f aca="false">SUM(Z8:AD8)</f>
        <v>5</v>
      </c>
      <c r="AF8" s="1077" t="n">
        <v>1</v>
      </c>
      <c r="AG8" s="1077" t="n">
        <v>1</v>
      </c>
      <c r="AH8" s="1071" t="n">
        <f aca="false">SUM(AF8:AG8)</f>
        <v>2</v>
      </c>
      <c r="AI8" s="525" t="n">
        <f aca="false">SUM(F8,R8,U8,Y8,AE8,AH8)</f>
        <v>17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EP</v>
      </c>
      <c r="AL8" s="270" t="str">
        <f aca="false">IF(U8=2,"S",IF(U8=1,"EP","N"))</f>
        <v>N</v>
      </c>
      <c r="AM8" s="270" t="str">
        <f aca="false">IF(Y8=3,"S",IF(Y8=2,"EP","N"))</f>
        <v>S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S</v>
      </c>
      <c r="AP8" s="145" t="str">
        <f aca="false">IF(AND(AI8&lt;=25,AI8&gt;=17),"SUPERA",IF(AND(AI8&lt;=16,AI8&gt;=14),"EN PROCESO",IF(AND(AI8&lt;=13,AI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1064" t="n">
        <v>1</v>
      </c>
      <c r="E9" s="1065" t="n">
        <v>1</v>
      </c>
      <c r="F9" s="1072" t="n">
        <f aca="false">SUM(D9:E9)</f>
        <v>2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1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1</v>
      </c>
      <c r="S9" s="1074" t="n">
        <v>1</v>
      </c>
      <c r="T9" s="1074" t="n">
        <v>1</v>
      </c>
      <c r="U9" s="1067" t="n">
        <f aca="false">SUM(S9:T9)</f>
        <v>2</v>
      </c>
      <c r="V9" s="1075" t="n">
        <v>1</v>
      </c>
      <c r="W9" s="1075" t="n">
        <v>1</v>
      </c>
      <c r="X9" s="1075" t="n">
        <v>1</v>
      </c>
      <c r="Y9" s="1068" t="n">
        <f aca="false">SUM(V9:X9)</f>
        <v>3</v>
      </c>
      <c r="Z9" s="1076" t="n">
        <v>1</v>
      </c>
      <c r="AA9" s="1076" t="n">
        <v>1</v>
      </c>
      <c r="AB9" s="1076" t="n">
        <v>1</v>
      </c>
      <c r="AC9" s="1069" t="n">
        <v>1</v>
      </c>
      <c r="AD9" s="1069" t="n">
        <v>1</v>
      </c>
      <c r="AE9" s="1069" t="n">
        <f aca="false">SUM(Z9:AD9)</f>
        <v>5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7),"SUPERA",IF(AND(AI9&lt;=16,AI9&gt;=14),"EN PROCESO",IF(AND(AI9&lt;=13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0</v>
      </c>
      <c r="E10" s="1065" t="n">
        <v>1</v>
      </c>
      <c r="F10" s="1072" t="n">
        <f aca="false">SUM(D10:E10)</f>
        <v>1</v>
      </c>
      <c r="G10" s="1073" t="n">
        <v>1</v>
      </c>
      <c r="H10" s="1073" t="n">
        <v>1</v>
      </c>
      <c r="I10" s="1073" t="n">
        <v>1</v>
      </c>
      <c r="J10" s="1073" t="n">
        <v>1</v>
      </c>
      <c r="K10" s="1073" t="n">
        <v>1</v>
      </c>
      <c r="L10" s="1073" t="n">
        <v>1</v>
      </c>
      <c r="M10" s="1073" t="n">
        <v>1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9</v>
      </c>
      <c r="S10" s="1074" t="n">
        <v>0</v>
      </c>
      <c r="T10" s="1074" t="n">
        <v>0</v>
      </c>
      <c r="U10" s="1067" t="n">
        <f aca="false">SUM(S10:T10)</f>
        <v>0</v>
      </c>
      <c r="V10" s="1075" t="n">
        <v>0</v>
      </c>
      <c r="W10" s="1075" t="n">
        <v>1</v>
      </c>
      <c r="X10" s="1075" t="n">
        <v>1</v>
      </c>
      <c r="Y10" s="1068" t="n">
        <f aca="false">SUM(V10:X10)</f>
        <v>2</v>
      </c>
      <c r="Z10" s="1076" t="n">
        <v>1</v>
      </c>
      <c r="AA10" s="1076" t="n">
        <v>1</v>
      </c>
      <c r="AB10" s="1076" t="n">
        <v>0</v>
      </c>
      <c r="AC10" s="1069" t="n">
        <v>1</v>
      </c>
      <c r="AD10" s="1069" t="n">
        <v>0</v>
      </c>
      <c r="AE10" s="1069" t="n">
        <f aca="false">SUM(Z10:AD10)</f>
        <v>3</v>
      </c>
      <c r="AF10" s="1078" t="n">
        <v>1</v>
      </c>
      <c r="AG10" s="1078" t="n">
        <v>1</v>
      </c>
      <c r="AH10" s="1071" t="n">
        <f aca="false">SUM(AF10:AG10)</f>
        <v>2</v>
      </c>
      <c r="AI10" s="525" t="n">
        <f aca="false">SUM(F10,R10,U10,Y10,AE10,AH10)</f>
        <v>17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S</v>
      </c>
      <c r="AL10" s="270" t="str">
        <f aca="false">IF(U10=2,"S",IF(U10=1,"EP","N"))</f>
        <v>N</v>
      </c>
      <c r="AM10" s="270" t="str">
        <f aca="false">IF(Y10=3,"S",IF(Y10=2,"EP","N"))</f>
        <v>EP</v>
      </c>
      <c r="AN10" s="270" t="str">
        <f aca="false">IF(AND(AE10&lt;=5,AE10&gt;=4),"S",IF(AND(AE10&lt;=3,AE10&gt;=3),"EP",IF(AND(AE10&lt;=2,AE10&gt;=0),"N","ERROR")))</f>
        <v>EP</v>
      </c>
      <c r="AO10" s="270" t="str">
        <f aca="false">IF(AH10=2,"S",IF(AH10=1,"EP","N"))</f>
        <v>S</v>
      </c>
      <c r="AP10" s="145" t="str">
        <f aca="false">IF(AND(AI10&lt;=25,AI10&gt;=17),"SUPERA",IF(AND(AI10&lt;=16,AI10&gt;=14),"EN PROCESO",IF(AND(AI10&lt;=13,AI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1064" t="n">
        <v>1</v>
      </c>
      <c r="E11" s="1065" t="n">
        <v>1</v>
      </c>
      <c r="F11" s="1072" t="n">
        <f aca="false">SUM(D11:E11)</f>
        <v>2</v>
      </c>
      <c r="G11" s="1073" t="n">
        <v>1</v>
      </c>
      <c r="H11" s="1073" t="n">
        <v>1</v>
      </c>
      <c r="I11" s="1073" t="n">
        <v>1</v>
      </c>
      <c r="J11" s="1073" t="n">
        <v>1</v>
      </c>
      <c r="K11" s="1073" t="n">
        <v>0</v>
      </c>
      <c r="L11" s="1073" t="n">
        <v>1</v>
      </c>
      <c r="M11" s="1073" t="n">
        <v>1</v>
      </c>
      <c r="N11" s="1073" t="n">
        <v>1</v>
      </c>
      <c r="O11" s="1073" t="n">
        <v>1</v>
      </c>
      <c r="P11" s="1073" t="n">
        <v>1</v>
      </c>
      <c r="Q11" s="1073" t="n">
        <v>1</v>
      </c>
      <c r="R11" s="1066" t="n">
        <f aca="false">SUM(G11:Q11)</f>
        <v>10</v>
      </c>
      <c r="S11" s="1074" t="n">
        <v>1</v>
      </c>
      <c r="T11" s="1074" t="n">
        <v>1</v>
      </c>
      <c r="U11" s="1067" t="n">
        <f aca="false">SUM(S11:T11)</f>
        <v>2</v>
      </c>
      <c r="V11" s="1075" t="n">
        <v>1</v>
      </c>
      <c r="W11" s="1075" t="n">
        <v>1</v>
      </c>
      <c r="X11" s="1075" t="n">
        <v>1</v>
      </c>
      <c r="Y11" s="1068" t="n">
        <f aca="false">SUM(V11:X11)</f>
        <v>3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0</v>
      </c>
      <c r="AE11" s="1069" t="n">
        <f aca="false">SUM(Z11:AD11)</f>
        <v>4</v>
      </c>
      <c r="AF11" s="1079" t="n">
        <v>1</v>
      </c>
      <c r="AG11" s="1079" t="n">
        <v>1</v>
      </c>
      <c r="AH11" s="1071" t="n">
        <f aca="false">SUM(AF11:AG11)</f>
        <v>2</v>
      </c>
      <c r="AI11" s="525" t="n">
        <f aca="false">SUM(F11,R11,U11,Y11,AE11,AH11)</f>
        <v>23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S</v>
      </c>
      <c r="AM11" s="270" t="str">
        <f aca="false">IF(Y11=3,"S",IF(Y11=2,"EP","N"))</f>
        <v>S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7),"SUPERA",IF(AND(AI11&lt;=16,AI11&gt;=14),"EN PROCESO",IF(AND(AI11&lt;=13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1</v>
      </c>
      <c r="E12" s="1065" t="n">
        <v>1</v>
      </c>
      <c r="F12" s="1072" t="n">
        <f aca="false">SUM(D12:E12)</f>
        <v>2</v>
      </c>
      <c r="G12" s="1080" t="n">
        <v>1</v>
      </c>
      <c r="H12" s="1080" t="n">
        <v>1</v>
      </c>
      <c r="I12" s="1080" t="n">
        <v>1</v>
      </c>
      <c r="J12" s="1080" t="n">
        <v>1</v>
      </c>
      <c r="K12" s="1080" t="n">
        <v>0</v>
      </c>
      <c r="L12" s="1080" t="n">
        <v>1</v>
      </c>
      <c r="M12" s="1080" t="n">
        <v>1</v>
      </c>
      <c r="N12" s="1080" t="n">
        <v>1</v>
      </c>
      <c r="O12" s="1080" t="n">
        <v>1</v>
      </c>
      <c r="P12" s="1073" t="n">
        <v>1</v>
      </c>
      <c r="Q12" s="1073" t="n">
        <v>1</v>
      </c>
      <c r="R12" s="1066" t="n">
        <f aca="false">SUM(G12:Q12)</f>
        <v>10</v>
      </c>
      <c r="S12" s="1074" t="n">
        <v>1</v>
      </c>
      <c r="T12" s="1074" t="n">
        <v>1</v>
      </c>
      <c r="U12" s="1067" t="n">
        <f aca="false">SUM(S12:T12)</f>
        <v>2</v>
      </c>
      <c r="V12" s="1075" t="n">
        <v>1</v>
      </c>
      <c r="W12" s="1075" t="n">
        <v>1</v>
      </c>
      <c r="X12" s="1075" t="n">
        <v>1</v>
      </c>
      <c r="Y12" s="1068" t="n">
        <f aca="false">SUM(V12:X12)</f>
        <v>3</v>
      </c>
      <c r="Z12" s="1076" t="n">
        <v>1</v>
      </c>
      <c r="AA12" s="1076" t="n">
        <v>1</v>
      </c>
      <c r="AB12" s="1076" t="n">
        <v>1</v>
      </c>
      <c r="AC12" s="1069" t="n">
        <v>1</v>
      </c>
      <c r="AD12" s="1069" t="n">
        <v>0</v>
      </c>
      <c r="AE12" s="1069" t="n">
        <f aca="false">SUM(Z12:AD12)</f>
        <v>4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23</v>
      </c>
      <c r="AJ12" s="270" t="str">
        <f aca="false">IF(F12=2,"S",IF(F12=1,"EP","N"))</f>
        <v>S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S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7),"SUPERA",IF(AND(AI12&lt;=16,AI12&gt;=14),"EN PROCESO",IF(AND(AI12&lt;=13,AI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1</v>
      </c>
      <c r="F13" s="1072" t="n">
        <f aca="false">SUM(D13:E13)</f>
        <v>2</v>
      </c>
      <c r="G13" s="1080" t="n">
        <v>1</v>
      </c>
      <c r="H13" s="1080" t="n">
        <v>1</v>
      </c>
      <c r="I13" s="1080" t="n">
        <v>1</v>
      </c>
      <c r="J13" s="1080" t="n">
        <v>1</v>
      </c>
      <c r="K13" s="1080" t="n">
        <v>1</v>
      </c>
      <c r="L13" s="1080" t="n">
        <v>0</v>
      </c>
      <c r="M13" s="1080" t="n">
        <v>0</v>
      </c>
      <c r="N13" s="1080" t="n">
        <v>1</v>
      </c>
      <c r="O13" s="1080" t="n">
        <v>1</v>
      </c>
      <c r="P13" s="1073" t="n">
        <v>1</v>
      </c>
      <c r="Q13" s="1073" t="n">
        <v>1</v>
      </c>
      <c r="R13" s="1066" t="n">
        <f aca="false">SUM(G13:Q13)</f>
        <v>9</v>
      </c>
      <c r="S13" s="1074" t="n">
        <v>1</v>
      </c>
      <c r="T13" s="1074" t="n">
        <v>1</v>
      </c>
      <c r="U13" s="1067" t="n">
        <f aca="false">SUM(S13:T13)</f>
        <v>2</v>
      </c>
      <c r="V13" s="1075" t="n">
        <v>1</v>
      </c>
      <c r="W13" s="1075" t="n">
        <v>1</v>
      </c>
      <c r="X13" s="1075" t="n">
        <v>1</v>
      </c>
      <c r="Y13" s="1068" t="n">
        <f aca="false">SUM(V13:X13)</f>
        <v>3</v>
      </c>
      <c r="Z13" s="1076" t="n">
        <v>1</v>
      </c>
      <c r="AA13" s="1076" t="n">
        <v>1</v>
      </c>
      <c r="AB13" s="1076" t="n">
        <v>1</v>
      </c>
      <c r="AC13" s="1069" t="n">
        <v>1</v>
      </c>
      <c r="AD13" s="1069" t="n">
        <v>1</v>
      </c>
      <c r="AE13" s="1069" t="n">
        <f aca="false">SUM(Z13:AD13)</f>
        <v>5</v>
      </c>
      <c r="AF13" s="1078" t="n">
        <v>1</v>
      </c>
      <c r="AG13" s="1078" t="n">
        <v>1</v>
      </c>
      <c r="AH13" s="1071" t="n">
        <f aca="false">SUM(AF13:AG13)</f>
        <v>2</v>
      </c>
      <c r="AI13" s="525" t="n">
        <f aca="false">SUM(F13,R13,U13,Y13,AE13,AH13)</f>
        <v>23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S</v>
      </c>
      <c r="AL13" s="270" t="str">
        <f aca="false">IF(U13=2,"S",IF(U13=1,"EP","N"))</f>
        <v>S</v>
      </c>
      <c r="AM13" s="270" t="str">
        <f aca="false">IF(Y13=3,"S",IF(Y13=2,"EP","N"))</f>
        <v>S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7),"SUPERA",IF(AND(AI13&lt;=16,AI13&gt;=14),"EN PROCESO",IF(AND(AI13&lt;=13,AI13&gt;=0),"NO ALCANZA","ERROR")))</f>
        <v>SUPERA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1</v>
      </c>
      <c r="I14" s="1080" t="n">
        <v>1</v>
      </c>
      <c r="J14" s="1080" t="n">
        <v>1</v>
      </c>
      <c r="K14" s="1080" t="n">
        <v>1</v>
      </c>
      <c r="L14" s="1080" t="n">
        <v>1</v>
      </c>
      <c r="M14" s="1080" t="n">
        <v>1</v>
      </c>
      <c r="N14" s="1080" t="n">
        <v>1</v>
      </c>
      <c r="O14" s="1080" t="n">
        <v>1</v>
      </c>
      <c r="P14" s="1073" t="n">
        <v>1</v>
      </c>
      <c r="Q14" s="1073" t="n">
        <v>1</v>
      </c>
      <c r="R14" s="1066" t="n">
        <f aca="false">SUM(G14:Q14)</f>
        <v>10</v>
      </c>
      <c r="S14" s="1074" t="n">
        <v>1</v>
      </c>
      <c r="T14" s="1074" t="n">
        <v>0</v>
      </c>
      <c r="U14" s="1067" t="n">
        <f aca="false">SUM(S14:T14)</f>
        <v>1</v>
      </c>
      <c r="V14" s="1075" t="n">
        <v>1</v>
      </c>
      <c r="W14" s="1075" t="n">
        <v>1</v>
      </c>
      <c r="X14" s="1075" t="n">
        <v>1</v>
      </c>
      <c r="Y14" s="1068" t="n">
        <f aca="false">SUM(V14:X14)</f>
        <v>3</v>
      </c>
      <c r="Z14" s="1076" t="n">
        <v>1</v>
      </c>
      <c r="AA14" s="1076" t="n">
        <v>1</v>
      </c>
      <c r="AB14" s="1076" t="n">
        <v>1</v>
      </c>
      <c r="AC14" s="1069" t="n">
        <v>1</v>
      </c>
      <c r="AD14" s="1069" t="n">
        <v>0</v>
      </c>
      <c r="AE14" s="1069" t="n">
        <f aca="false">SUM(Z14:AD14)</f>
        <v>4</v>
      </c>
      <c r="AF14" s="1078" t="n">
        <v>0</v>
      </c>
      <c r="AG14" s="1078" t="n">
        <v>1</v>
      </c>
      <c r="AH14" s="1071" t="n">
        <f aca="false">SUM(AF14:AG14)</f>
        <v>1</v>
      </c>
      <c r="AI14" s="525" t="n">
        <f aca="false">SUM(F14,R14,U14,Y14,AE14,AH14)</f>
        <v>21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S</v>
      </c>
      <c r="AL14" s="270" t="str">
        <f aca="false">IF(U14=2,"S",IF(U14=1,"EP","N"))</f>
        <v>EP</v>
      </c>
      <c r="AM14" s="270" t="str">
        <f aca="false">IF(Y14=3,"S",IF(Y14=2,"EP","N"))</f>
        <v>S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EP</v>
      </c>
      <c r="AP14" s="145" t="str">
        <f aca="false">IF(AND(AI14&lt;=25,AI14&gt;=17),"SUPERA",IF(AND(AI14&lt;=16,AI14&gt;=14),"EN PROCESO",IF(AND(AI14&lt;=13,AI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0</v>
      </c>
      <c r="F15" s="1072" t="n">
        <f aca="false">SUM(D15:E15)</f>
        <v>1</v>
      </c>
      <c r="G15" s="1080" t="n">
        <v>1</v>
      </c>
      <c r="H15" s="1080" t="n">
        <v>1</v>
      </c>
      <c r="I15" s="1080" t="n">
        <v>0</v>
      </c>
      <c r="J15" s="1080" t="n">
        <v>1</v>
      </c>
      <c r="K15" s="1080" t="n">
        <v>0</v>
      </c>
      <c r="L15" s="1080" t="n">
        <v>1</v>
      </c>
      <c r="M15" s="1080" t="n">
        <v>0</v>
      </c>
      <c r="N15" s="1080" t="n">
        <v>0</v>
      </c>
      <c r="O15" s="1080" t="n">
        <v>1</v>
      </c>
      <c r="P15" s="1073" t="n">
        <v>0</v>
      </c>
      <c r="Q15" s="1073" t="n">
        <v>1</v>
      </c>
      <c r="R15" s="1066" t="n">
        <f aca="false">SUM(G15:Q15)</f>
        <v>6</v>
      </c>
      <c r="S15" s="1074" t="n">
        <v>0</v>
      </c>
      <c r="T15" s="1074" t="n">
        <v>1</v>
      </c>
      <c r="U15" s="1067" t="n">
        <f aca="false">SUM(S15:T15)</f>
        <v>1</v>
      </c>
      <c r="V15" s="1075" t="n">
        <v>1</v>
      </c>
      <c r="W15" s="1075" t="n">
        <v>1</v>
      </c>
      <c r="X15" s="1075" t="n">
        <v>0</v>
      </c>
      <c r="Y15" s="1068" t="n">
        <f aca="false">SUM(V15:X15)</f>
        <v>2</v>
      </c>
      <c r="Z15" s="1076" t="n">
        <v>1</v>
      </c>
      <c r="AA15" s="1076" t="n">
        <v>1</v>
      </c>
      <c r="AB15" s="1076" t="n">
        <v>1</v>
      </c>
      <c r="AC15" s="1069" t="n">
        <v>0</v>
      </c>
      <c r="AD15" s="1069" t="n">
        <v>1</v>
      </c>
      <c r="AE15" s="1069" t="n">
        <f aca="false">SUM(Z15:AD15)</f>
        <v>4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16</v>
      </c>
      <c r="AJ15" s="270" t="str">
        <f aca="false">IF(F15=2,"S",IF(F15=1,"EP","N"))</f>
        <v>EP</v>
      </c>
      <c r="AK15" s="270" t="str">
        <f aca="false">IF(AND(R15&lt;=11,R15&gt;=8),"S",IF(AND(R15&lt;=7,R15&gt;=5),"EP",IF(AND(R15&lt;=4,R15&gt;=0),"N","ERROR")))</f>
        <v>EP</v>
      </c>
      <c r="AL15" s="270" t="str">
        <f aca="false">IF(U15=2,"S",IF(U15=1,"EP","N"))</f>
        <v>EP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7),"SUPERA",IF(AND(AI15&lt;=16,AI15&gt;=14),"EN PROCESO",IF(AND(AI15&lt;=13,AI15&gt;=0),"NO ALCANZA","ERROR")))</f>
        <v>EN PROCESO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72" t="n">
        <f aca="false">SUM(D16:E16)</f>
        <v>2</v>
      </c>
      <c r="G16" s="1080" t="n">
        <v>1</v>
      </c>
      <c r="H16" s="1080" t="n">
        <v>1</v>
      </c>
      <c r="I16" s="1080" t="n">
        <v>1</v>
      </c>
      <c r="J16" s="1080" t="n">
        <v>1</v>
      </c>
      <c r="K16" s="1080" t="n">
        <v>1</v>
      </c>
      <c r="L16" s="1080" t="n">
        <v>1</v>
      </c>
      <c r="M16" s="1080" t="n">
        <v>1</v>
      </c>
      <c r="N16" s="1080" t="n">
        <v>0</v>
      </c>
      <c r="O16" s="1080" t="n">
        <v>1</v>
      </c>
      <c r="P16" s="1073" t="n">
        <v>1</v>
      </c>
      <c r="Q16" s="1073" t="n">
        <v>1</v>
      </c>
      <c r="R16" s="1066" t="n">
        <f aca="false">SUM(G16:Q16)</f>
        <v>10</v>
      </c>
      <c r="S16" s="1074" t="n">
        <v>1</v>
      </c>
      <c r="T16" s="1074" t="n">
        <v>1</v>
      </c>
      <c r="U16" s="1067" t="n">
        <f aca="false">SUM(S16:T16)</f>
        <v>2</v>
      </c>
      <c r="V16" s="1075" t="n">
        <v>1</v>
      </c>
      <c r="W16" s="1075" t="n">
        <v>1</v>
      </c>
      <c r="X16" s="1075" t="n">
        <v>1</v>
      </c>
      <c r="Y16" s="1068" t="n">
        <f aca="false">SUM(V16:X16)</f>
        <v>3</v>
      </c>
      <c r="Z16" s="1076" t="n">
        <v>1</v>
      </c>
      <c r="AA16" s="1076" t="n">
        <v>1</v>
      </c>
      <c r="AB16" s="1076" t="n">
        <v>1</v>
      </c>
      <c r="AC16" s="1076" t="n">
        <v>1</v>
      </c>
      <c r="AD16" s="1076" t="n">
        <v>1</v>
      </c>
      <c r="AE16" s="1069" t="n">
        <f aca="false">SUM(Z16:AD16)</f>
        <v>5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7),"SUPERA",IF(AND(AI16&lt;=16,AI16&gt;=14),"EN PROCESO",IF(AND(AI16&lt;=13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72" t="n">
        <f aca="false">SUM(D17:E17)</f>
        <v>2</v>
      </c>
      <c r="G17" s="1080" t="n">
        <v>1</v>
      </c>
      <c r="H17" s="1080" t="n">
        <v>1</v>
      </c>
      <c r="I17" s="1080" t="n">
        <v>1</v>
      </c>
      <c r="J17" s="1080" t="n">
        <v>1</v>
      </c>
      <c r="K17" s="1080" t="n">
        <v>1</v>
      </c>
      <c r="L17" s="1080" t="n">
        <v>1</v>
      </c>
      <c r="M17" s="1080" t="n">
        <v>1</v>
      </c>
      <c r="N17" s="1080" t="n">
        <v>1</v>
      </c>
      <c r="O17" s="1080" t="n">
        <v>1</v>
      </c>
      <c r="P17" s="1073" t="n">
        <v>1</v>
      </c>
      <c r="Q17" s="1073" t="n">
        <v>1</v>
      </c>
      <c r="R17" s="1066" t="n">
        <f aca="false">SUM(G17:Q17)</f>
        <v>11</v>
      </c>
      <c r="S17" s="1074" t="n">
        <v>1</v>
      </c>
      <c r="T17" s="1074" t="n">
        <v>1</v>
      </c>
      <c r="U17" s="1067" t="n">
        <f aca="false">SUM(S17:T17)</f>
        <v>2</v>
      </c>
      <c r="V17" s="1075" t="n">
        <v>1</v>
      </c>
      <c r="W17" s="1075" t="n">
        <v>1</v>
      </c>
      <c r="X17" s="1075" t="n">
        <v>1</v>
      </c>
      <c r="Y17" s="1068" t="n">
        <f aca="false">SUM(V17:X17)</f>
        <v>3</v>
      </c>
      <c r="Z17" s="1076" t="n">
        <v>1</v>
      </c>
      <c r="AA17" s="1076" t="n">
        <v>1</v>
      </c>
      <c r="AB17" s="1076" t="n">
        <v>1</v>
      </c>
      <c r="AC17" s="1076" t="n">
        <v>1</v>
      </c>
      <c r="AD17" s="1076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25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S</v>
      </c>
      <c r="AM17" s="270" t="str">
        <f aca="false">IF(Y17=3,"S",IF(Y17=2,"EP","N"))</f>
        <v>S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7),"SUPERA",IF(AND(AI17&lt;=16,AI17&gt;=14),"EN PROCESO",IF(AND(AI17&lt;=13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64" t="n">
        <v>1</v>
      </c>
      <c r="E18" s="1065" t="n">
        <v>1</v>
      </c>
      <c r="F18" s="1072" t="n">
        <f aca="false">SUM(D18:E18)</f>
        <v>2</v>
      </c>
      <c r="G18" s="1080" t="n">
        <v>1</v>
      </c>
      <c r="H18" s="1080" t="n">
        <v>1</v>
      </c>
      <c r="I18" s="1080" t="n">
        <v>1</v>
      </c>
      <c r="J18" s="1080" t="n">
        <v>1</v>
      </c>
      <c r="K18" s="1080" t="n">
        <v>1</v>
      </c>
      <c r="L18" s="1080" t="n">
        <v>1</v>
      </c>
      <c r="M18" s="1080" t="n">
        <v>0</v>
      </c>
      <c r="N18" s="1080" t="n">
        <v>1</v>
      </c>
      <c r="O18" s="1080" t="n">
        <v>0</v>
      </c>
      <c r="P18" s="1073" t="n">
        <v>0</v>
      </c>
      <c r="Q18" s="1080" t="n">
        <v>1</v>
      </c>
      <c r="R18" s="1066" t="n">
        <f aca="false">SUM(G18:Q18)</f>
        <v>8</v>
      </c>
      <c r="S18" s="1074" t="n">
        <v>1</v>
      </c>
      <c r="T18" s="1074" t="n">
        <v>1</v>
      </c>
      <c r="U18" s="1067" t="n">
        <f aca="false">SUM(S18:T18)</f>
        <v>2</v>
      </c>
      <c r="V18" s="1081" t="n">
        <v>1</v>
      </c>
      <c r="W18" s="1081" t="n">
        <v>1</v>
      </c>
      <c r="X18" s="1081" t="n">
        <v>1</v>
      </c>
      <c r="Y18" s="1068" t="n">
        <f aca="false">SUM(V18:X18)</f>
        <v>3</v>
      </c>
      <c r="Z18" s="1076" t="n">
        <v>1</v>
      </c>
      <c r="AA18" s="1076" t="n">
        <v>1</v>
      </c>
      <c r="AB18" s="1082" t="n">
        <v>1</v>
      </c>
      <c r="AC18" s="1082" t="n">
        <v>1</v>
      </c>
      <c r="AD18" s="1082" t="n">
        <v>1</v>
      </c>
      <c r="AE18" s="1069" t="n">
        <f aca="false">SUM(Z18:AD18)</f>
        <v>5</v>
      </c>
      <c r="AF18" s="1078" t="n">
        <v>1</v>
      </c>
      <c r="AG18" s="1078" t="n">
        <v>1</v>
      </c>
      <c r="AH18" s="1071" t="n">
        <f aca="false">SUM(AF18:AG18)</f>
        <v>2</v>
      </c>
      <c r="AI18" s="525" t="n">
        <f aca="false">SUM(F18,R18,U18,Y18,AE18,AH18)</f>
        <v>22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S</v>
      </c>
      <c r="AM18" s="270" t="str">
        <f aca="false">IF(Y18=3,"S",IF(Y18=2,"EP","N"))</f>
        <v>S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S</v>
      </c>
      <c r="AP18" s="145" t="str">
        <f aca="false">IF(AND(AI18&lt;=25,AI18&gt;=17),"SUPERA",IF(AND(AI18&lt;=16,AI18&gt;=14),"EN PROCESO",IF(AND(AI18&lt;=13,AI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1064" t="n">
        <v>0</v>
      </c>
      <c r="E19" s="1065" t="n">
        <v>1</v>
      </c>
      <c r="F19" s="1083" t="n">
        <f aca="false">SUM(D19:E19)</f>
        <v>1</v>
      </c>
      <c r="G19" s="1084" t="n">
        <v>1</v>
      </c>
      <c r="H19" s="1084" t="n">
        <v>1</v>
      </c>
      <c r="I19" s="1084" t="n">
        <v>1</v>
      </c>
      <c r="J19" s="1084" t="n">
        <v>1</v>
      </c>
      <c r="K19" s="1084" t="n">
        <v>0</v>
      </c>
      <c r="L19" s="1084" t="n">
        <v>1</v>
      </c>
      <c r="M19" s="1084" t="n">
        <v>1</v>
      </c>
      <c r="N19" s="1084" t="n">
        <v>1</v>
      </c>
      <c r="O19" s="1084" t="n">
        <v>1</v>
      </c>
      <c r="P19" s="1085" t="n">
        <v>1</v>
      </c>
      <c r="Q19" s="1084" t="n">
        <v>1</v>
      </c>
      <c r="R19" s="1066" t="n">
        <f aca="false">SUM(G19:Q19)</f>
        <v>10</v>
      </c>
      <c r="S19" s="1086" t="n">
        <v>0</v>
      </c>
      <c r="T19" s="1086" t="n">
        <v>0</v>
      </c>
      <c r="U19" s="1067" t="n">
        <f aca="false">SUM(S19:T19)</f>
        <v>0</v>
      </c>
      <c r="V19" s="1087" t="n">
        <v>1</v>
      </c>
      <c r="W19" s="1087" t="n">
        <v>1</v>
      </c>
      <c r="X19" s="1087" t="n">
        <v>1</v>
      </c>
      <c r="Y19" s="1068" t="n">
        <f aca="false">SUM(V19:X19)</f>
        <v>3</v>
      </c>
      <c r="Z19" s="1076" t="n">
        <v>1</v>
      </c>
      <c r="AA19" s="1076" t="n">
        <v>1</v>
      </c>
      <c r="AB19" s="1088" t="n">
        <v>1</v>
      </c>
      <c r="AC19" s="1088" t="n">
        <v>1</v>
      </c>
      <c r="AD19" s="1088" t="n">
        <v>1</v>
      </c>
      <c r="AE19" s="1069" t="n">
        <f aca="false">SUM(Z19:AD19)</f>
        <v>5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N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7),"SUPERA",IF(AND(AI19&lt;=16,AI19&gt;=14),"EN PROCESO",IF(AND(AI19&lt;=13,AI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1064" t="n">
        <v>0</v>
      </c>
      <c r="E20" s="1065" t="n">
        <v>1</v>
      </c>
      <c r="F20" s="1083" t="n">
        <f aca="false">SUM(D20:E20)</f>
        <v>1</v>
      </c>
      <c r="G20" s="1084" t="n">
        <v>1</v>
      </c>
      <c r="H20" s="1084" t="n">
        <v>1</v>
      </c>
      <c r="I20" s="1084" t="n">
        <v>0</v>
      </c>
      <c r="J20" s="1084" t="n">
        <v>1</v>
      </c>
      <c r="K20" s="1084" t="n">
        <v>1</v>
      </c>
      <c r="L20" s="1084" t="n">
        <v>1</v>
      </c>
      <c r="M20" s="1084" t="n">
        <v>1</v>
      </c>
      <c r="N20" s="1084" t="n">
        <v>1</v>
      </c>
      <c r="O20" s="1084" t="n">
        <v>1</v>
      </c>
      <c r="P20" s="1085" t="n">
        <v>1</v>
      </c>
      <c r="Q20" s="1084" t="n">
        <v>1</v>
      </c>
      <c r="R20" s="1066" t="n">
        <f aca="false">SUM(G20:Q20)</f>
        <v>10</v>
      </c>
      <c r="S20" s="1086" t="n">
        <v>1</v>
      </c>
      <c r="T20" s="1086" t="n">
        <v>1</v>
      </c>
      <c r="U20" s="1067" t="n">
        <f aca="false">SUM(S20:T20)</f>
        <v>2</v>
      </c>
      <c r="V20" s="1087" t="n">
        <v>0</v>
      </c>
      <c r="W20" s="1087" t="n">
        <v>1</v>
      </c>
      <c r="X20" s="1087" t="n">
        <v>0</v>
      </c>
      <c r="Y20" s="1068" t="n">
        <f aca="false">SUM(V20:X20)</f>
        <v>1</v>
      </c>
      <c r="Z20" s="1076" t="n">
        <v>0</v>
      </c>
      <c r="AA20" s="1076" t="n">
        <v>1</v>
      </c>
      <c r="AB20" s="1088" t="n">
        <v>1</v>
      </c>
      <c r="AC20" s="1088" t="n">
        <v>1</v>
      </c>
      <c r="AD20" s="1088" t="n">
        <v>0</v>
      </c>
      <c r="AE20" s="1069" t="n">
        <f aca="false">SUM(Z20:AD20)</f>
        <v>3</v>
      </c>
      <c r="AF20" s="1078" t="n">
        <v>1</v>
      </c>
      <c r="AG20" s="1078" t="n">
        <v>1</v>
      </c>
      <c r="AH20" s="1071" t="n">
        <f aca="false">SUM(AF20:AG20)</f>
        <v>2</v>
      </c>
      <c r="AI20" s="525" t="n">
        <f aca="false">SUM(F20,R20,U20,Y20,AE20,AH20)</f>
        <v>19</v>
      </c>
      <c r="AJ20" s="270" t="str">
        <f aca="false">IF(F20=2,"S",IF(F20=1,"EP","N"))</f>
        <v>EP</v>
      </c>
      <c r="AK20" s="270" t="str">
        <f aca="false">IF(AND(R20&lt;=11,R20&gt;=8),"S",IF(AND(R20&lt;=7,R20&gt;=5),"EP",IF(AND(R20&lt;=4,R20&gt;=0),"N","ERROR")))</f>
        <v>S</v>
      </c>
      <c r="AL20" s="270" t="str">
        <f aca="false">IF(U20=2,"S",IF(U20=1,"EP","N"))</f>
        <v>S</v>
      </c>
      <c r="AM20" s="270" t="str">
        <f aca="false">IF(Y20=3,"S",IF(Y20=2,"EP","N"))</f>
        <v>N</v>
      </c>
      <c r="AN20" s="270" t="str">
        <f aca="false">IF(AND(AE20&lt;=5,AE20&gt;=4),"S",IF(AND(AE20&lt;=3,AE20&gt;=3),"EP",IF(AND(AE20&lt;=2,AE20&gt;=0),"N","ERROR")))</f>
        <v>EP</v>
      </c>
      <c r="AO20" s="270" t="str">
        <f aca="false">IF(AH20=2,"S",IF(AH20=1,"EP","N"))</f>
        <v>S</v>
      </c>
      <c r="AP20" s="145" t="str">
        <f aca="false">IF(AND(AI20&lt;=25,AI20&gt;=17),"SUPERA",IF(AND(AI20&lt;=16,AI20&gt;=14),"EN PROCESO",IF(AND(AI20&lt;=13,AI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1089" t="n">
        <v>0</v>
      </c>
      <c r="E21" s="1090" t="n">
        <v>1</v>
      </c>
      <c r="F21" s="1083" t="n">
        <f aca="false">SUM(D21:E21)</f>
        <v>1</v>
      </c>
      <c r="G21" s="1084" t="n">
        <v>1</v>
      </c>
      <c r="H21" s="1084" t="n">
        <v>1</v>
      </c>
      <c r="I21" s="1084" t="n">
        <v>1</v>
      </c>
      <c r="J21" s="1084" t="n">
        <v>1</v>
      </c>
      <c r="K21" s="1084" t="n">
        <v>1</v>
      </c>
      <c r="L21" s="1084" t="n">
        <v>1</v>
      </c>
      <c r="M21" s="1084" t="n">
        <v>1</v>
      </c>
      <c r="N21" s="1084" t="n">
        <v>1</v>
      </c>
      <c r="O21" s="1084" t="n">
        <v>1</v>
      </c>
      <c r="P21" s="1085" t="n">
        <v>1</v>
      </c>
      <c r="Q21" s="1084" t="n">
        <v>1</v>
      </c>
      <c r="R21" s="1066" t="n">
        <f aca="false">SUM(G21:Q21)</f>
        <v>11</v>
      </c>
      <c r="S21" s="1086" t="n">
        <v>1</v>
      </c>
      <c r="T21" s="1086" t="n">
        <v>1</v>
      </c>
      <c r="U21" s="1067" t="n">
        <f aca="false">SUM(S21:T21)</f>
        <v>2</v>
      </c>
      <c r="V21" s="1087" t="n">
        <v>1</v>
      </c>
      <c r="W21" s="1087" t="n">
        <v>1</v>
      </c>
      <c r="X21" s="1087" t="n">
        <v>1</v>
      </c>
      <c r="Y21" s="1068" t="n">
        <f aca="false">SUM(V21:X21)</f>
        <v>3</v>
      </c>
      <c r="Z21" s="1088" t="n">
        <v>1</v>
      </c>
      <c r="AA21" s="1088" t="n">
        <v>1</v>
      </c>
      <c r="AB21" s="1088" t="n">
        <v>1</v>
      </c>
      <c r="AC21" s="1088" t="n">
        <v>1</v>
      </c>
      <c r="AD21" s="1088" t="n">
        <v>1</v>
      </c>
      <c r="AE21" s="1069" t="n">
        <f aca="false">SUM(Z21:AD21)</f>
        <v>5</v>
      </c>
      <c r="AF21" s="1078" t="n">
        <v>1</v>
      </c>
      <c r="AG21" s="1078" t="n">
        <v>1</v>
      </c>
      <c r="AH21" s="1071" t="n">
        <f aca="false">SUM(AF21:AG21)</f>
        <v>2</v>
      </c>
      <c r="AI21" s="525" t="n">
        <f aca="false">SUM(F21,R21,U21,Y21,AE21,AH21)</f>
        <v>24</v>
      </c>
      <c r="AJ21" s="270" t="str">
        <f aca="false">IF(F21=2,"S",IF(F21=1,"EP","N"))</f>
        <v>EP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7),"SUPERA",IF(AND(AI21&lt;=16,AI21&gt;=14),"EN PROCESO",IF(AND(AI21&lt;=13,AI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1089" t="n">
        <v>1</v>
      </c>
      <c r="E22" s="1090" t="n">
        <v>1</v>
      </c>
      <c r="F22" s="1083" t="n">
        <f aca="false">SUM(D22:E22)</f>
        <v>2</v>
      </c>
      <c r="G22" s="1084" t="n">
        <v>1</v>
      </c>
      <c r="H22" s="1084" t="n">
        <v>1</v>
      </c>
      <c r="I22" s="1084" t="n">
        <v>1</v>
      </c>
      <c r="J22" s="1084" t="n">
        <v>1</v>
      </c>
      <c r="K22" s="1084" t="n">
        <v>1</v>
      </c>
      <c r="L22" s="1084" t="n">
        <v>1</v>
      </c>
      <c r="M22" s="1084" t="n">
        <v>1</v>
      </c>
      <c r="N22" s="1084" t="n">
        <v>1</v>
      </c>
      <c r="O22" s="1084" t="n">
        <v>1</v>
      </c>
      <c r="P22" s="1085" t="n">
        <v>1</v>
      </c>
      <c r="Q22" s="1084" t="n">
        <v>1</v>
      </c>
      <c r="R22" s="1066" t="n">
        <f aca="false">SUM(G22:Q22)</f>
        <v>11</v>
      </c>
      <c r="S22" s="1086" t="n">
        <v>1</v>
      </c>
      <c r="T22" s="1086" t="n">
        <v>1</v>
      </c>
      <c r="U22" s="1067" t="n">
        <f aca="false">SUM(S22:T22)</f>
        <v>2</v>
      </c>
      <c r="V22" s="1087" t="n">
        <v>1</v>
      </c>
      <c r="W22" s="1087" t="n">
        <v>1</v>
      </c>
      <c r="X22" s="1087" t="n">
        <v>1</v>
      </c>
      <c r="Y22" s="1068" t="n">
        <f aca="false">SUM(V22:X22)</f>
        <v>3</v>
      </c>
      <c r="Z22" s="1088" t="n">
        <v>1</v>
      </c>
      <c r="AA22" s="1088" t="n">
        <v>1</v>
      </c>
      <c r="AB22" s="1088" t="n">
        <v>1</v>
      </c>
      <c r="AC22" s="1088" t="n">
        <v>1</v>
      </c>
      <c r="AD22" s="1088" t="n">
        <v>1</v>
      </c>
      <c r="AE22" s="1069" t="n">
        <f aca="false">SUM(Z22:AD22)</f>
        <v>5</v>
      </c>
      <c r="AF22" s="1078" t="n">
        <v>1</v>
      </c>
      <c r="AG22" s="1078" t="n">
        <v>1</v>
      </c>
      <c r="AH22" s="1071" t="n">
        <f aca="false">SUM(AF22:AG22)</f>
        <v>2</v>
      </c>
      <c r="AI22" s="525" t="n">
        <f aca="false">SUM(F22,R22,U22,Y22,AE22,AH22)</f>
        <v>25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7),"SUPERA",IF(AND(AI22&lt;=16,AI22&gt;=14),"EN PROCESO",IF(AND(AI22&lt;=13,AI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1089" t="n">
        <v>1</v>
      </c>
      <c r="E23" s="1090" t="n">
        <v>1</v>
      </c>
      <c r="F23" s="1083" t="n">
        <f aca="false">SUM(D23:E23)</f>
        <v>2</v>
      </c>
      <c r="G23" s="1084" t="n">
        <v>1</v>
      </c>
      <c r="H23" s="1084" t="n">
        <v>1</v>
      </c>
      <c r="I23" s="1084" t="n">
        <v>1</v>
      </c>
      <c r="J23" s="1084" t="n">
        <v>1</v>
      </c>
      <c r="K23" s="1084" t="n">
        <v>1</v>
      </c>
      <c r="L23" s="1084" t="n">
        <v>1</v>
      </c>
      <c r="M23" s="1084" t="n">
        <v>1</v>
      </c>
      <c r="N23" s="1084" t="n">
        <v>1</v>
      </c>
      <c r="O23" s="1084" t="n">
        <v>1</v>
      </c>
      <c r="P23" s="1085" t="n">
        <v>0</v>
      </c>
      <c r="Q23" s="1084" t="n">
        <v>1</v>
      </c>
      <c r="R23" s="1066" t="n">
        <f aca="false">SUM(G23:Q23)</f>
        <v>10</v>
      </c>
      <c r="S23" s="1086" t="n">
        <v>1</v>
      </c>
      <c r="T23" s="1086" t="n">
        <v>1</v>
      </c>
      <c r="U23" s="1067" t="n">
        <f aca="false">SUM(S23:T23)</f>
        <v>2</v>
      </c>
      <c r="V23" s="1087" t="n">
        <v>1</v>
      </c>
      <c r="W23" s="1087" t="n">
        <v>1</v>
      </c>
      <c r="X23" s="1087" t="n">
        <v>1</v>
      </c>
      <c r="Y23" s="1068" t="n">
        <f aca="false">SUM(V23:X23)</f>
        <v>3</v>
      </c>
      <c r="Z23" s="1088" t="n">
        <v>1</v>
      </c>
      <c r="AA23" s="1088" t="n">
        <v>1</v>
      </c>
      <c r="AB23" s="1088" t="n">
        <v>1</v>
      </c>
      <c r="AC23" s="1088" t="n">
        <v>1</v>
      </c>
      <c r="AD23" s="1088" t="n">
        <v>1</v>
      </c>
      <c r="AE23" s="1069" t="n">
        <f aca="false">SUM(Z23:AD23)</f>
        <v>5</v>
      </c>
      <c r="AF23" s="1078" t="n">
        <v>1</v>
      </c>
      <c r="AG23" s="1078" t="n">
        <v>1</v>
      </c>
      <c r="AH23" s="1071" t="n">
        <f aca="false">SUM(AF23:AG23)</f>
        <v>2</v>
      </c>
      <c r="AI23" s="525" t="n">
        <f aca="false">SUM(F23,R23,U23,Y23,AE23,AH23)</f>
        <v>24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S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7),"SUPERA",IF(AND(AI23&lt;=16,AI23&gt;=14),"EN PROCESO",IF(AND(AI23&lt;=13,AI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1089" t="n">
        <v>0</v>
      </c>
      <c r="E24" s="1090" t="n">
        <v>1</v>
      </c>
      <c r="F24" s="1083" t="n">
        <f aca="false">SUM(D24:E24)</f>
        <v>1</v>
      </c>
      <c r="G24" s="1084" t="n">
        <v>0</v>
      </c>
      <c r="H24" s="1084" t="n">
        <v>1</v>
      </c>
      <c r="I24" s="1084" t="n">
        <v>0</v>
      </c>
      <c r="J24" s="1084" t="n">
        <v>0</v>
      </c>
      <c r="K24" s="1084" t="n">
        <v>1</v>
      </c>
      <c r="L24" s="1084" t="n">
        <v>1</v>
      </c>
      <c r="M24" s="1084" t="n">
        <v>1</v>
      </c>
      <c r="N24" s="1084" t="n">
        <v>0</v>
      </c>
      <c r="O24" s="1084" t="n">
        <v>1</v>
      </c>
      <c r="P24" s="1085" t="n">
        <v>0</v>
      </c>
      <c r="Q24" s="1084" t="n">
        <v>1</v>
      </c>
      <c r="R24" s="1066" t="n">
        <f aca="false">SUM(G24:Q24)</f>
        <v>6</v>
      </c>
      <c r="S24" s="1086" t="n">
        <v>0</v>
      </c>
      <c r="T24" s="1086" t="n">
        <v>0</v>
      </c>
      <c r="U24" s="1067" t="n">
        <f aca="false">SUM(S24:T24)</f>
        <v>0</v>
      </c>
      <c r="V24" s="1087" t="n">
        <v>1</v>
      </c>
      <c r="W24" s="1087" t="n">
        <v>0</v>
      </c>
      <c r="X24" s="1087" t="n">
        <v>0</v>
      </c>
      <c r="Y24" s="1068" t="n">
        <f aca="false">SUM(V24:X24)</f>
        <v>1</v>
      </c>
      <c r="Z24" s="1088" t="n">
        <v>1</v>
      </c>
      <c r="AA24" s="1088" t="n">
        <v>1</v>
      </c>
      <c r="AB24" s="1088" t="n">
        <v>1</v>
      </c>
      <c r="AC24" s="1088" t="n">
        <v>1</v>
      </c>
      <c r="AD24" s="1088" t="n">
        <v>1</v>
      </c>
      <c r="AE24" s="1069" t="n">
        <f aca="false">SUM(Z24:AD24)</f>
        <v>5</v>
      </c>
      <c r="AF24" s="1078" t="n">
        <v>1</v>
      </c>
      <c r="AG24" s="1078" t="n">
        <v>1</v>
      </c>
      <c r="AH24" s="1071" t="n">
        <f aca="false">SUM(AF24:AG24)</f>
        <v>2</v>
      </c>
      <c r="AI24" s="525" t="n">
        <f aca="false">SUM(F24,R24,U24,Y24,AE24,AH24)</f>
        <v>15</v>
      </c>
      <c r="AJ24" s="270" t="str">
        <f aca="false">IF(F24=2,"S",IF(F24=1,"EP","N"))</f>
        <v>EP</v>
      </c>
      <c r="AK24" s="270" t="str">
        <f aca="false">IF(AND(R24&lt;=11,R24&gt;=8),"S",IF(AND(R24&lt;=7,R24&gt;=5),"EP",IF(AND(R24&lt;=4,R24&gt;=0),"N","ERROR")))</f>
        <v>EP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S</v>
      </c>
      <c r="AO24" s="270" t="str">
        <f aca="false">IF(AH24=2,"S",IF(AH24=1,"EP","N"))</f>
        <v>S</v>
      </c>
      <c r="AP24" s="145" t="str">
        <f aca="false">IF(AND(AI24&lt;=25,AI24&gt;=17),"SUPERA",IF(AND(AI24&lt;=16,AI24&gt;=14),"EN PROCESO",IF(AND(AI24&lt;=13,AI24&gt;=0),"NO ALCANZA","ERROR")))</f>
        <v>EN PROCESO</v>
      </c>
    </row>
    <row r="25" customFormat="false" ht="12.95" hidden="false" customHeight="true" outlineLevel="0" collapsed="false">
      <c r="A25" s="1091" t="s">
        <v>596</v>
      </c>
      <c r="B25" s="1091"/>
      <c r="C25" s="1091"/>
      <c r="D25" s="1092" t="n">
        <f aca="false">SUM(D7:D24)</f>
        <v>12</v>
      </c>
      <c r="E25" s="1092" t="n">
        <f aca="false">SUM(E7:E24)</f>
        <v>17</v>
      </c>
      <c r="F25" s="1092"/>
      <c r="G25" s="1093" t="n">
        <f aca="false">SUM(G7:G24)</f>
        <v>16</v>
      </c>
      <c r="H25" s="1093" t="n">
        <f aca="false">SUM(H7:H24)</f>
        <v>18</v>
      </c>
      <c r="I25" s="1093" t="n">
        <f aca="false">SUM(I7:I24)</f>
        <v>15</v>
      </c>
      <c r="J25" s="1093" t="n">
        <f aca="false">SUM(J7:J24)</f>
        <v>16</v>
      </c>
      <c r="K25" s="1093" t="n">
        <f aca="false">SUM(K7:K24)</f>
        <v>13</v>
      </c>
      <c r="L25" s="1093" t="n">
        <f aca="false">SUM(L7:L24)</f>
        <v>17</v>
      </c>
      <c r="M25" s="1093" t="n">
        <f aca="false">SUM(M7:M24)</f>
        <v>13</v>
      </c>
      <c r="N25" s="1093" t="n">
        <f aca="false">SUM(N7:N24)</f>
        <v>13</v>
      </c>
      <c r="O25" s="1093" t="n">
        <f aca="false">SUM(O7:O24)</f>
        <v>16</v>
      </c>
      <c r="P25" s="1093" t="n">
        <f aca="false">SUM(P7:P24)</f>
        <v>11</v>
      </c>
      <c r="Q25" s="1093" t="n">
        <f aca="false">SUM(Q7:Q24)</f>
        <v>16</v>
      </c>
      <c r="R25" s="1094"/>
      <c r="S25" s="1095" t="n">
        <f aca="false">SUM(S7:S24)</f>
        <v>12</v>
      </c>
      <c r="T25" s="1095" t="n">
        <f aca="false">SUM(T7:T24)</f>
        <v>12</v>
      </c>
      <c r="U25" s="1095"/>
      <c r="V25" s="1096" t="n">
        <f aca="false">SUM(V7:V24)</f>
        <v>15</v>
      </c>
      <c r="W25" s="1096" t="n">
        <f aca="false">SUM(W7:W24)</f>
        <v>17</v>
      </c>
      <c r="X25" s="1096" t="n">
        <f aca="false">SUM(X7:X24)</f>
        <v>15</v>
      </c>
      <c r="Y25" s="1097"/>
      <c r="Z25" s="1098" t="n">
        <f aca="false">SUM(Z7:Z24)</f>
        <v>17</v>
      </c>
      <c r="AA25" s="1098" t="n">
        <f aca="false">SUM(AA7:AA24)</f>
        <v>18</v>
      </c>
      <c r="AB25" s="1098" t="n">
        <f aca="false">SUM(AB7:AB24)</f>
        <v>17</v>
      </c>
      <c r="AC25" s="1098" t="n">
        <f aca="false">SUM(AC7:AC24)</f>
        <v>16</v>
      </c>
      <c r="AD25" s="1098" t="n">
        <f aca="false">SUM(AD7:AD24)</f>
        <v>12</v>
      </c>
      <c r="AE25" s="1098"/>
      <c r="AF25" s="1099" t="n">
        <f aca="false">SUM(AF7:AF24)</f>
        <v>17</v>
      </c>
      <c r="AG25" s="1099" t="n">
        <f aca="false">SUM(AG7:AG24)</f>
        <v>18</v>
      </c>
      <c r="AH25" s="1100"/>
      <c r="AI25" s="1101"/>
      <c r="AJ25" s="406"/>
      <c r="AK25" s="406"/>
      <c r="AL25" s="406"/>
      <c r="AM25" s="406"/>
      <c r="AN25" s="406"/>
      <c r="AO25" s="406"/>
      <c r="AP25" s="196"/>
    </row>
    <row r="26" customFormat="false" ht="12.95" hidden="false" customHeight="true" outlineLevel="0" collapsed="false">
      <c r="A26" s="367" t="s">
        <v>38</v>
      </c>
      <c r="B26" s="367"/>
      <c r="C26" s="367"/>
      <c r="D26" s="1102" t="n">
        <f aca="false">(D25/18)*100</f>
        <v>66.6666666666667</v>
      </c>
      <c r="E26" s="1102" t="n">
        <f aca="false">(E25/18)*100</f>
        <v>94.4444444444444</v>
      </c>
      <c r="F26" s="1102"/>
      <c r="G26" s="1093" t="n">
        <f aca="false">(G25/18)*100</f>
        <v>88.8888888888889</v>
      </c>
      <c r="H26" s="1093" t="n">
        <f aca="false">(H25/18)*100</f>
        <v>100</v>
      </c>
      <c r="I26" s="1093" t="n">
        <f aca="false">(I25/18)*100</f>
        <v>83.3333333333333</v>
      </c>
      <c r="J26" s="1093" t="n">
        <f aca="false">(J25/18)*100</f>
        <v>88.8888888888889</v>
      </c>
      <c r="K26" s="1093" t="n">
        <f aca="false">(K25/18)*100</f>
        <v>72.2222222222222</v>
      </c>
      <c r="L26" s="1093" t="n">
        <f aca="false">(L25/18)*100</f>
        <v>94.4444444444444</v>
      </c>
      <c r="M26" s="1093" t="n">
        <f aca="false">(M25/18)*100</f>
        <v>72.2222222222222</v>
      </c>
      <c r="N26" s="1093" t="n">
        <f aca="false">(N25/18)*100</f>
        <v>72.2222222222222</v>
      </c>
      <c r="O26" s="1093" t="n">
        <f aca="false">(O25/18)*100</f>
        <v>88.8888888888889</v>
      </c>
      <c r="P26" s="1093" t="n">
        <f aca="false">(P25/18)*100</f>
        <v>61.1111111111111</v>
      </c>
      <c r="Q26" s="1093" t="n">
        <f aca="false">(Q25/18)*100</f>
        <v>88.8888888888889</v>
      </c>
      <c r="R26" s="1093"/>
      <c r="S26" s="1095" t="n">
        <f aca="false">(S25/18)*100</f>
        <v>66.6666666666667</v>
      </c>
      <c r="T26" s="1095" t="n">
        <f aca="false">(T25/18)*100</f>
        <v>66.6666666666667</v>
      </c>
      <c r="U26" s="1095"/>
      <c r="V26" s="1096" t="n">
        <f aca="false">(V25/18)*100</f>
        <v>83.3333333333333</v>
      </c>
      <c r="W26" s="1096" t="n">
        <f aca="false">(W25/18)*100</f>
        <v>94.4444444444444</v>
      </c>
      <c r="X26" s="1096" t="n">
        <f aca="false">(X25/18)*100</f>
        <v>83.3333333333333</v>
      </c>
      <c r="Y26" s="1096"/>
      <c r="Z26" s="1098" t="n">
        <f aca="false">(Z25/18)*100</f>
        <v>94.4444444444444</v>
      </c>
      <c r="AA26" s="1098" t="n">
        <f aca="false">(AA25/18)*100</f>
        <v>100</v>
      </c>
      <c r="AB26" s="1098" t="n">
        <f aca="false">(AB25/18)*100</f>
        <v>94.4444444444444</v>
      </c>
      <c r="AC26" s="1098" t="n">
        <f aca="false">(AC25/18)*100</f>
        <v>88.8888888888889</v>
      </c>
      <c r="AD26" s="1098" t="n">
        <f aca="false">(AD25/18)*100</f>
        <v>66.6666666666667</v>
      </c>
      <c r="AE26" s="1098"/>
      <c r="AF26" s="1099" t="n">
        <f aca="false">(AF25/20)*100</f>
        <v>85</v>
      </c>
      <c r="AG26" s="1099" t="n">
        <f aca="false">(AG25/20)*100</f>
        <v>90</v>
      </c>
      <c r="AH26" s="1099"/>
      <c r="AI26" s="1101"/>
      <c r="AJ26" s="1103" t="s">
        <v>94</v>
      </c>
      <c r="AK26" s="1103"/>
      <c r="AL26" s="1103"/>
      <c r="AM26" s="1103"/>
      <c r="AN26" s="1103"/>
      <c r="AO26" s="1103"/>
      <c r="AP26" s="1103"/>
    </row>
    <row r="27" customFormat="false" ht="12.95" hidden="false" customHeight="true" outlineLevel="0" collapsed="false">
      <c r="A27" s="681" t="s">
        <v>40</v>
      </c>
      <c r="B27" s="681"/>
      <c r="C27" s="681"/>
      <c r="D27" s="1102"/>
      <c r="E27" s="1102"/>
      <c r="F27" s="1104" t="n">
        <f aca="false">AVERAGE(F7:F24)</f>
        <v>1.61111111111111</v>
      </c>
      <c r="G27" s="1093"/>
      <c r="H27" s="1093"/>
      <c r="I27" s="1093"/>
      <c r="J27" s="1093"/>
      <c r="K27" s="1093"/>
      <c r="L27" s="1093"/>
      <c r="M27" s="1093"/>
      <c r="N27" s="1093"/>
      <c r="O27" s="1093"/>
      <c r="P27" s="1093"/>
      <c r="Q27" s="1093"/>
      <c r="R27" s="1105" t="n">
        <f aca="false">AVERAGE(R7:R24)</f>
        <v>9.11111111111111</v>
      </c>
      <c r="S27" s="1095"/>
      <c r="T27" s="1095"/>
      <c r="U27" s="1106" t="n">
        <f aca="false">AVERAGE(U7:U24)</f>
        <v>1.33333333333333</v>
      </c>
      <c r="V27" s="1096"/>
      <c r="W27" s="1096"/>
      <c r="X27" s="1096"/>
      <c r="Y27" s="1107" t="n">
        <f aca="false">AVERAGE(Y7:Y24)</f>
        <v>2.61111111111111</v>
      </c>
      <c r="Z27" s="1098"/>
      <c r="AA27" s="1098"/>
      <c r="AB27" s="1098"/>
      <c r="AC27" s="1098"/>
      <c r="AD27" s="1098"/>
      <c r="AE27" s="1098" t="n">
        <f aca="false">AVERAGE(AE7:AE24)</f>
        <v>4.44444444444445</v>
      </c>
      <c r="AF27" s="1099"/>
      <c r="AG27" s="1099"/>
      <c r="AH27" s="1108" t="n">
        <f aca="false">AVERAGE(AH7:AH24)</f>
        <v>1.94444444444444</v>
      </c>
      <c r="AI27" s="1101" t="n">
        <f aca="false">AVERAGE(AI7:AI24)</f>
        <v>21.0555555555556</v>
      </c>
      <c r="AJ27" s="1109" t="s">
        <v>631</v>
      </c>
      <c r="AK27" s="1109"/>
      <c r="AL27" s="1109"/>
      <c r="AM27" s="1109"/>
      <c r="AN27" s="1109"/>
      <c r="AO27" s="1109"/>
      <c r="AP27" s="1109"/>
    </row>
    <row r="28" customFormat="false" ht="12.95" hidden="false" customHeight="true" outlineLevel="0" collapsed="false">
      <c r="A28" s="681" t="s">
        <v>42</v>
      </c>
      <c r="B28" s="681"/>
      <c r="C28" s="681"/>
      <c r="D28" s="1102"/>
      <c r="E28" s="1102"/>
      <c r="F28" s="1104" t="n">
        <f aca="false">STDEV(F7:F24)</f>
        <v>0.50163132570455</v>
      </c>
      <c r="G28" s="1093"/>
      <c r="H28" s="1093"/>
      <c r="I28" s="1093"/>
      <c r="J28" s="1093"/>
      <c r="K28" s="1093"/>
      <c r="L28" s="1093"/>
      <c r="M28" s="1093"/>
      <c r="N28" s="1093"/>
      <c r="O28" s="1093"/>
      <c r="P28" s="1093"/>
      <c r="Q28" s="1093"/>
      <c r="R28" s="1093" t="n">
        <f aca="false">STDEV(R7:R24)</f>
        <v>1.87519062211847</v>
      </c>
      <c r="S28" s="1095"/>
      <c r="T28" s="1095"/>
      <c r="U28" s="1106" t="n">
        <f aca="false">STDEV(U7:U24)</f>
        <v>0.90748521297303</v>
      </c>
      <c r="V28" s="1096"/>
      <c r="W28" s="1096"/>
      <c r="X28" s="1096"/>
      <c r="Y28" s="1096" t="n">
        <f aca="false">STDEV(Y7:Y24)</f>
        <v>0.697802339187225</v>
      </c>
      <c r="Z28" s="1098"/>
      <c r="AA28" s="1098"/>
      <c r="AB28" s="1098"/>
      <c r="AC28" s="1098"/>
      <c r="AD28" s="1098"/>
      <c r="AE28" s="1098" t="n">
        <f aca="false">STDEV(AE7:AE24)</f>
        <v>0.783823376129674</v>
      </c>
      <c r="AF28" s="1099"/>
      <c r="AG28" s="1099"/>
      <c r="AH28" s="1108" t="n">
        <f aca="false">STDEV(AH7:AH24)</f>
        <v>0.235702260395516</v>
      </c>
      <c r="AI28" s="1110" t="n">
        <f aca="false">STDEV(AI7:AI24)</f>
        <v>3.60509806054479</v>
      </c>
      <c r="AJ28" s="1111" t="s">
        <v>632</v>
      </c>
      <c r="AK28" s="1111"/>
      <c r="AL28" s="1111"/>
      <c r="AM28" s="1111"/>
      <c r="AN28" s="1111"/>
      <c r="AO28" s="1111"/>
      <c r="AP28" s="1111"/>
    </row>
    <row r="29" customFormat="false" ht="13.5" hidden="false" customHeight="fals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5:C25"/>
    <mergeCell ref="A26:C26"/>
    <mergeCell ref="AJ26:AP26"/>
    <mergeCell ref="A27:C27"/>
    <mergeCell ref="AJ27:AP27"/>
    <mergeCell ref="A28:C28"/>
    <mergeCell ref="AJ28:AP28"/>
  </mergeCells>
  <conditionalFormatting sqref="X7:Z24">
    <cfRule type="cellIs" priority="2" operator="equal" aboveAverage="0" equalAverage="0" bottom="0" percent="0" rank="0" text="" dxfId="691">
      <formula>"S"</formula>
    </cfRule>
    <cfRule type="cellIs" priority="3" operator="equal" aboveAverage="0" equalAverage="0" bottom="0" percent="0" rank="0" text="" dxfId="692">
      <formula>"EP"</formula>
    </cfRule>
    <cfRule type="cellIs" priority="4" operator="equal" aboveAverage="0" equalAverage="0" bottom="0" percent="0" rank="0" text="" dxfId="693">
      <formula>"N"</formula>
    </cfRule>
  </conditionalFormatting>
  <conditionalFormatting sqref="AA7:AA24">
    <cfRule type="cellIs" priority="5" operator="equal" aboveAverage="0" equalAverage="0" bottom="0" percent="0" rank="0" text="" dxfId="694">
      <formula>"S"</formula>
    </cfRule>
    <cfRule type="cellIs" priority="6" operator="equal" aboveAverage="0" equalAverage="0" bottom="0" percent="0" rank="0" text="" dxfId="695">
      <formula>"EP"</formula>
    </cfRule>
    <cfRule type="cellIs" priority="7" operator="equal" aboveAverage="0" equalAverage="0" bottom="0" percent="0" rank="0" text="" dxfId="696">
      <formula>"N"</formula>
    </cfRule>
  </conditionalFormatting>
  <conditionalFormatting sqref="AB7:AB24">
    <cfRule type="cellIs" priority="8" operator="equal" aboveAverage="0" equalAverage="0" bottom="0" percent="0" rank="0" text="" dxfId="697">
      <formula>"SUPERA"</formula>
    </cfRule>
    <cfRule type="cellIs" priority="9" operator="equal" aboveAverage="0" equalAverage="0" bottom="0" percent="0" rank="0" text="" dxfId="698">
      <formula>"EN PROCESO"</formula>
    </cfRule>
    <cfRule type="cellIs" priority="10" operator="equal" aboveAverage="0" equalAverage="0" bottom="0" percent="0" rank="0" text="" dxfId="699">
      <formula>"NO ALCANZA"</formula>
    </cfRule>
  </conditionalFormatting>
  <conditionalFormatting sqref="AK7:AK24 AN7:AN24">
    <cfRule type="cellIs" priority="11" operator="equal" aboveAverage="0" equalAverage="0" bottom="0" percent="0" rank="0" text="" dxfId="700">
      <formula>"S"</formula>
    </cfRule>
    <cfRule type="cellIs" priority="12" operator="equal" aboveAverage="0" equalAverage="0" bottom="0" percent="0" rank="0" text="" dxfId="701">
      <formula>"EP"</formula>
    </cfRule>
    <cfRule type="cellIs" priority="13" operator="equal" aboveAverage="0" equalAverage="0" bottom="0" percent="0" rank="0" text="" dxfId="702">
      <formula>"N"</formula>
    </cfRule>
  </conditionalFormatting>
  <conditionalFormatting sqref="AJ7:AJ24 AL7:AM24 AO7:AO24">
    <cfRule type="cellIs" priority="14" operator="equal" aboveAverage="0" equalAverage="0" bottom="0" percent="0" rank="0" text="" dxfId="703">
      <formula>"S"</formula>
    </cfRule>
    <cfRule type="cellIs" priority="15" operator="equal" aboveAverage="0" equalAverage="0" bottom="0" percent="0" rank="0" text="" dxfId="704">
      <formula>"EP"</formula>
    </cfRule>
    <cfRule type="cellIs" priority="16" operator="equal" aboveAverage="0" equalAverage="0" bottom="0" percent="0" rank="0" text="" dxfId="705">
      <formula>"N"</formula>
    </cfRule>
  </conditionalFormatting>
  <conditionalFormatting sqref="AP7:AP24">
    <cfRule type="cellIs" priority="17" operator="equal" aboveAverage="0" equalAverage="0" bottom="0" percent="0" rank="0" text="" dxfId="706">
      <formula>"SUPERA"</formula>
    </cfRule>
    <cfRule type="cellIs" priority="18" operator="equal" aboveAverage="0" equalAverage="0" bottom="0" percent="0" rank="0" text="" dxfId="707">
      <formula>"EN PROCESO"</formula>
    </cfRule>
    <cfRule type="cellIs" priority="19" operator="equal" aboveAverage="0" equalAverage="0" bottom="0" percent="0" rank="0" text="" dxfId="708">
      <formula>"NO ALCANZA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33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27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65" t="n">
        <f aca="false">SUM(D7:E7)</f>
        <v>2</v>
      </c>
      <c r="G7" s="1066" t="n">
        <v>1</v>
      </c>
      <c r="H7" s="1066" t="n">
        <v>1</v>
      </c>
      <c r="I7" s="1066" t="n">
        <v>1</v>
      </c>
      <c r="J7" s="1066" t="n">
        <v>1</v>
      </c>
      <c r="K7" s="1066" t="n">
        <v>1</v>
      </c>
      <c r="L7" s="1066" t="n">
        <v>0</v>
      </c>
      <c r="M7" s="1066" t="n">
        <v>1</v>
      </c>
      <c r="N7" s="1066" t="n">
        <v>1</v>
      </c>
      <c r="O7" s="1066" t="n">
        <v>1</v>
      </c>
      <c r="P7" s="1066" t="n">
        <v>0</v>
      </c>
      <c r="Q7" s="1066" t="n">
        <v>1</v>
      </c>
      <c r="R7" s="1066" t="n">
        <f aca="false">SUM(G7:Q7)</f>
        <v>9</v>
      </c>
      <c r="S7" s="1067" t="n">
        <v>1</v>
      </c>
      <c r="T7" s="1067" t="n">
        <v>0</v>
      </c>
      <c r="U7" s="1067" t="n">
        <f aca="false">SUM(S7:T7)</f>
        <v>1</v>
      </c>
      <c r="V7" s="1068" t="n">
        <v>1</v>
      </c>
      <c r="W7" s="1068" t="n">
        <v>0</v>
      </c>
      <c r="X7" s="1068" t="n">
        <v>1</v>
      </c>
      <c r="Y7" s="1068" t="n">
        <f aca="false">SUM(V7:X7)</f>
        <v>2</v>
      </c>
      <c r="Z7" s="1069" t="n">
        <v>0</v>
      </c>
      <c r="AA7" s="1069" t="n">
        <v>1</v>
      </c>
      <c r="AB7" s="1069" t="n">
        <v>0</v>
      </c>
      <c r="AC7" s="1069" t="n">
        <v>1</v>
      </c>
      <c r="AD7" s="1069" t="n">
        <v>1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9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S</v>
      </c>
      <c r="AL7" s="270" t="str">
        <f aca="false">IF(U7=2,"S",IF(U7=1,"EP","N"))</f>
        <v>EP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8),"SUPERA",IF(AND(AI7&lt;=17,AI7&gt;=12),"EN PROCESO",IF(AND(AI7&lt;=11,AI7&gt;=0),"NO ALCANZA","ERROR")))</f>
        <v>SUPERA</v>
      </c>
    </row>
    <row r="8" customFormat="false" ht="12.95" hidden="false" customHeight="true" outlineLevel="0" collapsed="false">
      <c r="A8" s="20"/>
      <c r="B8" s="20"/>
      <c r="C8" s="20"/>
      <c r="D8" s="1064" t="n">
        <v>1</v>
      </c>
      <c r="E8" s="1065" t="n">
        <v>1</v>
      </c>
      <c r="F8" s="1072" t="n">
        <f aca="false">SUM(D8:E8)</f>
        <v>2</v>
      </c>
      <c r="G8" s="1073" t="n">
        <v>0</v>
      </c>
      <c r="H8" s="1073" t="n">
        <v>0</v>
      </c>
      <c r="I8" s="1073" t="n">
        <v>0</v>
      </c>
      <c r="J8" s="1073" t="n">
        <v>1</v>
      </c>
      <c r="K8" s="1073" t="n">
        <v>1</v>
      </c>
      <c r="L8" s="1073" t="n">
        <v>0</v>
      </c>
      <c r="M8" s="1073" t="n">
        <v>0</v>
      </c>
      <c r="N8" s="1073" t="n">
        <v>0</v>
      </c>
      <c r="O8" s="1073" t="n">
        <v>0</v>
      </c>
      <c r="P8" s="1073" t="n">
        <v>0</v>
      </c>
      <c r="Q8" s="1073" t="n">
        <v>1</v>
      </c>
      <c r="R8" s="1066" t="n">
        <f aca="false">SUM(G8:Q8)</f>
        <v>3</v>
      </c>
      <c r="S8" s="1074" t="n">
        <v>0</v>
      </c>
      <c r="T8" s="1074" t="n">
        <v>0</v>
      </c>
      <c r="U8" s="1067" t="n">
        <f aca="false">SUM(S8:T8)</f>
        <v>0</v>
      </c>
      <c r="V8" s="1075" t="n">
        <v>0</v>
      </c>
      <c r="W8" s="1075" t="n">
        <v>1</v>
      </c>
      <c r="X8" s="1075" t="n">
        <v>0</v>
      </c>
      <c r="Y8" s="1068" t="n">
        <f aca="false">SUM(V8:X8)</f>
        <v>1</v>
      </c>
      <c r="Z8" s="1076" t="n">
        <v>1</v>
      </c>
      <c r="AA8" s="1076" t="n">
        <v>1</v>
      </c>
      <c r="AB8" s="1076" t="n">
        <v>1</v>
      </c>
      <c r="AC8" s="1069" t="n">
        <v>1</v>
      </c>
      <c r="AD8" s="1069" t="n">
        <v>1</v>
      </c>
      <c r="AE8" s="1069" t="n">
        <f aca="false">SUM(Z8:AD8)</f>
        <v>5</v>
      </c>
      <c r="AF8" s="1077" t="n">
        <v>1</v>
      </c>
      <c r="AG8" s="1077" t="n">
        <v>0</v>
      </c>
      <c r="AH8" s="1071" t="n">
        <f aca="false">SUM(AF8:AG8)</f>
        <v>1</v>
      </c>
      <c r="AI8" s="525" t="n">
        <f aca="false">SUM(F8,R8,U8,Y8,AE8,AH8)</f>
        <v>12</v>
      </c>
      <c r="AJ8" s="270" t="str">
        <f aca="false">IF(F8=2,"S",IF(F8=1,"EP","N"))</f>
        <v>S</v>
      </c>
      <c r="AK8" s="270" t="str">
        <f aca="false">IF(AND(R8&lt;=11,R8&gt;=8),"S",IF(AND(R8&lt;=7,R8&gt;=5),"EP",IF(AND(R8&lt;=4,R8&gt;=0),"N","ERROR")))</f>
        <v>N</v>
      </c>
      <c r="AL8" s="270" t="str">
        <f aca="false">IF(U8=2,"S",IF(U8=1,"EP","N"))</f>
        <v>N</v>
      </c>
      <c r="AM8" s="270" t="str">
        <f aca="false">IF(Y8=3,"S",IF(Y8=2,"EP","N"))</f>
        <v>N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EP</v>
      </c>
      <c r="AP8" s="145" t="str">
        <f aca="false">IF(AND(AI8&lt;=25,AI8&gt;=18),"SUPERA",IF(AND(AI8&lt;=17,AI8&gt;=12),"EN PROCESO",IF(AND(AI8&lt;=11,AI8&gt;=0),"NO ALCANZA","ERROR")))</f>
        <v>EN PROCESO</v>
      </c>
    </row>
    <row r="9" customFormat="false" ht="12.95" hidden="false" customHeight="true" outlineLevel="0" collapsed="false">
      <c r="A9" s="20"/>
      <c r="B9" s="20"/>
      <c r="C9" s="20"/>
      <c r="D9" s="1064" t="n">
        <v>0</v>
      </c>
      <c r="E9" s="1065" t="n">
        <v>0</v>
      </c>
      <c r="F9" s="1072" t="n">
        <f aca="false">SUM(D9:E9)</f>
        <v>0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0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0</v>
      </c>
      <c r="S9" s="1074" t="n">
        <v>1</v>
      </c>
      <c r="T9" s="1074" t="n">
        <v>0</v>
      </c>
      <c r="U9" s="1067" t="n">
        <f aca="false">SUM(S9:T9)</f>
        <v>1</v>
      </c>
      <c r="V9" s="1075" t="n">
        <v>0</v>
      </c>
      <c r="W9" s="1075" t="n">
        <v>1</v>
      </c>
      <c r="X9" s="1075" t="n">
        <v>0</v>
      </c>
      <c r="Y9" s="1068" t="n">
        <f aca="false">SUM(V9:X9)</f>
        <v>1</v>
      </c>
      <c r="Z9" s="1076" t="n">
        <v>1</v>
      </c>
      <c r="AA9" s="1076" t="n">
        <v>1</v>
      </c>
      <c r="AB9" s="1076" t="n">
        <v>0</v>
      </c>
      <c r="AC9" s="1069" t="n">
        <v>1</v>
      </c>
      <c r="AD9" s="1069" t="n">
        <v>1</v>
      </c>
      <c r="AE9" s="1069" t="n">
        <f aca="false">SUM(Z9:AD9)</f>
        <v>4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18</v>
      </c>
      <c r="AJ9" s="270" t="str">
        <f aca="false">IF(F9=2,"S",IF(F9=1,"EP","N"))</f>
        <v>N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EP</v>
      </c>
      <c r="AM9" s="270" t="str">
        <f aca="false">IF(Y9=3,"S",IF(Y9=2,"EP","N"))</f>
        <v>N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8),"SUPERA",IF(AND(AI9&lt;=17,AI9&gt;=12),"EN PROCESO",IF(AND(AI9&lt;=11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1</v>
      </c>
      <c r="E10" s="1065" t="n">
        <v>1</v>
      </c>
      <c r="F10" s="1072" t="n">
        <f aca="false">SUM(D10:E10)</f>
        <v>2</v>
      </c>
      <c r="G10" s="1073" t="n">
        <v>0</v>
      </c>
      <c r="H10" s="1073" t="n">
        <v>1</v>
      </c>
      <c r="I10" s="1073" t="n">
        <v>0</v>
      </c>
      <c r="J10" s="1073" t="n">
        <v>0</v>
      </c>
      <c r="K10" s="1073" t="n">
        <v>1</v>
      </c>
      <c r="L10" s="1073" t="n">
        <v>0</v>
      </c>
      <c r="M10" s="1073" t="n">
        <v>0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4</v>
      </c>
      <c r="S10" s="1074" t="n">
        <v>1</v>
      </c>
      <c r="T10" s="1074" t="n">
        <v>1</v>
      </c>
      <c r="U10" s="1067" t="n">
        <f aca="false">SUM(S10:T10)</f>
        <v>2</v>
      </c>
      <c r="V10" s="1075" t="n">
        <v>1</v>
      </c>
      <c r="W10" s="1075" t="n">
        <v>1</v>
      </c>
      <c r="X10" s="1075" t="n">
        <v>1</v>
      </c>
      <c r="Y10" s="1068" t="n">
        <f aca="false">SUM(V10:X10)</f>
        <v>3</v>
      </c>
      <c r="Z10" s="1076" t="n">
        <v>1</v>
      </c>
      <c r="AA10" s="1076" t="n">
        <v>1</v>
      </c>
      <c r="AB10" s="1076" t="n">
        <v>1</v>
      </c>
      <c r="AC10" s="1069" t="n">
        <v>1</v>
      </c>
      <c r="AD10" s="1069" t="n">
        <v>1</v>
      </c>
      <c r="AE10" s="1069" t="n">
        <f aca="false">SUM(Z10:AD10)</f>
        <v>5</v>
      </c>
      <c r="AF10" s="1079" t="n">
        <v>1</v>
      </c>
      <c r="AG10" s="1079" t="n">
        <v>1</v>
      </c>
      <c r="AH10" s="1071" t="n">
        <f aca="false">SUM(AF10:AG10)</f>
        <v>2</v>
      </c>
      <c r="AI10" s="525" t="n">
        <f aca="false">SUM(F10,R10,U10,Y10,AE10,AH10)</f>
        <v>18</v>
      </c>
      <c r="AJ10" s="270" t="str">
        <f aca="false">IF(F10=2,"S",IF(F10=1,"EP","N"))</f>
        <v>S</v>
      </c>
      <c r="AK10" s="270" t="str">
        <f aca="false">IF(AND(R10&lt;=11,R10&gt;=8),"S",IF(AND(R10&lt;=7,R10&gt;=5),"EP",IF(AND(R10&lt;=4,R10&gt;=0),"N","ERROR")))</f>
        <v>N</v>
      </c>
      <c r="AL10" s="270" t="str">
        <f aca="false">IF(U10=2,"S",IF(U10=1,"EP","N"))</f>
        <v>S</v>
      </c>
      <c r="AM10" s="270" t="str">
        <f aca="false">IF(Y10=3,"S",IF(Y10=2,"EP","N"))</f>
        <v>S</v>
      </c>
      <c r="AN10" s="270" t="str">
        <f aca="false">IF(AND(AE10&lt;=5,AE10&gt;=4),"S",IF(AND(AE10&lt;=3,AE10&gt;=3),"EP",IF(AND(AE10&lt;=2,AE10&gt;=0),"N","ERROR")))</f>
        <v>S</v>
      </c>
      <c r="AO10" s="270" t="str">
        <f aca="false">IF(AH10=2,"S",IF(AH10=1,"EP","N"))</f>
        <v>S</v>
      </c>
      <c r="AP10" s="145" t="str">
        <f aca="false">IF(AND(AI10&lt;=25,AI10&gt;=18),"SUPERA",IF(AND(AI10&lt;=17,AI10&gt;=12),"EN PROCESO",IF(AND(AI10&lt;=11,AI10&gt;=0),"NO ALCANZA","ERROR")))</f>
        <v>SUPERA</v>
      </c>
    </row>
    <row r="11" customFormat="false" ht="12.95" hidden="false" customHeight="true" outlineLevel="0" collapsed="false">
      <c r="A11" s="20"/>
      <c r="B11" s="20"/>
      <c r="C11" s="20"/>
      <c r="D11" s="1064" t="n">
        <v>0</v>
      </c>
      <c r="E11" s="1065" t="n">
        <v>1</v>
      </c>
      <c r="F11" s="1072" t="n">
        <f aca="false">SUM(D11:E11)</f>
        <v>1</v>
      </c>
      <c r="G11" s="1080" t="n">
        <v>0</v>
      </c>
      <c r="H11" s="1080" t="n">
        <v>1</v>
      </c>
      <c r="I11" s="1080" t="n">
        <v>1</v>
      </c>
      <c r="J11" s="1080" t="n">
        <v>1</v>
      </c>
      <c r="K11" s="1080" t="n">
        <v>1</v>
      </c>
      <c r="L11" s="1080" t="n">
        <v>1</v>
      </c>
      <c r="M11" s="1080" t="n">
        <v>1</v>
      </c>
      <c r="N11" s="1080" t="n">
        <v>1</v>
      </c>
      <c r="O11" s="1080" t="n">
        <v>1</v>
      </c>
      <c r="P11" s="1073" t="n">
        <v>0</v>
      </c>
      <c r="Q11" s="1073" t="n">
        <v>1</v>
      </c>
      <c r="R11" s="1066" t="n">
        <f aca="false">SUM(G11:Q11)</f>
        <v>9</v>
      </c>
      <c r="S11" s="1074" t="n">
        <v>0</v>
      </c>
      <c r="T11" s="1074" t="n">
        <v>0</v>
      </c>
      <c r="U11" s="1067" t="n">
        <f aca="false">SUM(S11:T11)</f>
        <v>0</v>
      </c>
      <c r="V11" s="1075" t="n">
        <v>1</v>
      </c>
      <c r="W11" s="1075" t="n">
        <v>0</v>
      </c>
      <c r="X11" s="1075" t="n">
        <v>1</v>
      </c>
      <c r="Y11" s="1068" t="n">
        <f aca="false">SUM(V11:X11)</f>
        <v>2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1</v>
      </c>
      <c r="AE11" s="1069" t="n">
        <f aca="false">SUM(Z11:AD11)</f>
        <v>5</v>
      </c>
      <c r="AF11" s="1078" t="n">
        <v>1</v>
      </c>
      <c r="AG11" s="1078" t="n">
        <v>1</v>
      </c>
      <c r="AH11" s="1071" t="n">
        <f aca="false">SUM(AF11:AG11)</f>
        <v>2</v>
      </c>
      <c r="AI11" s="525" t="n">
        <f aca="false">SUM(F11,R11,U11,Y11,AE11,AH11)</f>
        <v>19</v>
      </c>
      <c r="AJ11" s="270" t="str">
        <f aca="false">IF(F11=2,"S",IF(F11=1,"EP","N"))</f>
        <v>EP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N</v>
      </c>
      <c r="AM11" s="270" t="str">
        <f aca="false">IF(Y11=3,"S",IF(Y11=2,"EP","N"))</f>
        <v>EP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8),"SUPERA",IF(AND(AI11&lt;=17,AI11&gt;=12),"EN PROCESO",IF(AND(AI11&lt;=11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0</v>
      </c>
      <c r="E12" s="1065" t="n">
        <v>0</v>
      </c>
      <c r="F12" s="1072" t="n">
        <f aca="false">SUM(D12:E12)</f>
        <v>0</v>
      </c>
      <c r="G12" s="1080" t="n">
        <v>1</v>
      </c>
      <c r="H12" s="1080" t="n">
        <v>0</v>
      </c>
      <c r="I12" s="1080" t="n">
        <v>0</v>
      </c>
      <c r="J12" s="1080" t="n">
        <v>0</v>
      </c>
      <c r="K12" s="1080" t="n">
        <v>1</v>
      </c>
      <c r="L12" s="1080" t="n">
        <v>0</v>
      </c>
      <c r="M12" s="1080" t="n">
        <v>1</v>
      </c>
      <c r="N12" s="1080" t="n">
        <v>1</v>
      </c>
      <c r="O12" s="1080" t="n">
        <v>1</v>
      </c>
      <c r="P12" s="1073" t="n">
        <v>0</v>
      </c>
      <c r="Q12" s="1073" t="n">
        <v>1</v>
      </c>
      <c r="R12" s="1066" t="n">
        <f aca="false">SUM(G12:Q12)</f>
        <v>6</v>
      </c>
      <c r="S12" s="1074" t="n">
        <v>0</v>
      </c>
      <c r="T12" s="1074" t="n">
        <v>0</v>
      </c>
      <c r="U12" s="1067" t="n">
        <f aca="false">SUM(S12:T12)</f>
        <v>0</v>
      </c>
      <c r="V12" s="1075" t="n">
        <v>1</v>
      </c>
      <c r="W12" s="1075" t="n">
        <v>0</v>
      </c>
      <c r="X12" s="1075" t="n">
        <v>1</v>
      </c>
      <c r="Y12" s="1068" t="n">
        <f aca="false">SUM(V12:X12)</f>
        <v>2</v>
      </c>
      <c r="Z12" s="1076" t="n">
        <v>1</v>
      </c>
      <c r="AA12" s="1076" t="n">
        <v>1</v>
      </c>
      <c r="AB12" s="1076" t="n">
        <v>0</v>
      </c>
      <c r="AC12" s="1069" t="n">
        <v>1</v>
      </c>
      <c r="AD12" s="1069" t="n">
        <v>1</v>
      </c>
      <c r="AE12" s="1069" t="n">
        <f aca="false">SUM(Z12:AD12)</f>
        <v>4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14</v>
      </c>
      <c r="AJ12" s="270" t="str">
        <f aca="false">IF(F12=2,"S",IF(F12=1,"EP","N"))</f>
        <v>N</v>
      </c>
      <c r="AK12" s="270" t="str">
        <f aca="false">IF(AND(R12&lt;=11,R12&gt;=8),"S",IF(AND(R12&lt;=7,R12&gt;=5),"EP",IF(AND(R12&lt;=4,R12&gt;=0),"N","ERROR")))</f>
        <v>EP</v>
      </c>
      <c r="AL12" s="270" t="str">
        <f aca="false">IF(U12=2,"S",IF(U12=1,"EP","N"))</f>
        <v>N</v>
      </c>
      <c r="AM12" s="270" t="str">
        <f aca="false">IF(Y12=3,"S",IF(Y12=2,"EP","N"))</f>
        <v>EP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8),"SUPERA",IF(AND(AI12&lt;=17,AI12&gt;=12),"EN PROCESO",IF(AND(AI12&lt;=11,AI12&gt;=0),"NO ALCANZA","ERROR")))</f>
        <v>EN PROCESO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1</v>
      </c>
      <c r="F13" s="1072" t="n">
        <f aca="false">SUM(D13:E13)</f>
        <v>2</v>
      </c>
      <c r="G13" s="1080" t="n">
        <v>0</v>
      </c>
      <c r="H13" s="1080" t="n">
        <v>1</v>
      </c>
      <c r="I13" s="1080" t="n">
        <v>0</v>
      </c>
      <c r="J13" s="1080" t="n">
        <v>0</v>
      </c>
      <c r="K13" s="1080" t="n">
        <v>0</v>
      </c>
      <c r="L13" s="1080" t="n">
        <v>0</v>
      </c>
      <c r="M13" s="1080" t="n">
        <v>1</v>
      </c>
      <c r="N13" s="1080" t="n">
        <v>0</v>
      </c>
      <c r="O13" s="1080" t="n">
        <v>0</v>
      </c>
      <c r="P13" s="1073" t="n">
        <v>0</v>
      </c>
      <c r="Q13" s="1073" t="n">
        <v>0</v>
      </c>
      <c r="R13" s="1066" t="n">
        <f aca="false">SUM(G13:Q13)</f>
        <v>2</v>
      </c>
      <c r="S13" s="1074" t="n">
        <v>1</v>
      </c>
      <c r="T13" s="1074" t="n">
        <v>0</v>
      </c>
      <c r="U13" s="1067" t="n">
        <f aca="false">SUM(S13:T13)</f>
        <v>1</v>
      </c>
      <c r="V13" s="1075" t="n">
        <v>1</v>
      </c>
      <c r="W13" s="1075" t="n">
        <v>1</v>
      </c>
      <c r="X13" s="1075" t="n">
        <v>0</v>
      </c>
      <c r="Y13" s="1068" t="n">
        <f aca="false">SUM(V13:X13)</f>
        <v>2</v>
      </c>
      <c r="Z13" s="1076" t="n">
        <v>1</v>
      </c>
      <c r="AA13" s="1076" t="n">
        <v>1</v>
      </c>
      <c r="AB13" s="1076" t="n">
        <v>1</v>
      </c>
      <c r="AC13" s="1069" t="n">
        <v>0</v>
      </c>
      <c r="AD13" s="1069" t="n">
        <v>1</v>
      </c>
      <c r="AE13" s="1069" t="n">
        <f aca="false">SUM(Z13:AD13)</f>
        <v>4</v>
      </c>
      <c r="AF13" s="1078" t="n">
        <v>1</v>
      </c>
      <c r="AG13" s="1078" t="n">
        <v>0</v>
      </c>
      <c r="AH13" s="1071" t="n">
        <f aca="false">SUM(AF13:AG13)</f>
        <v>1</v>
      </c>
      <c r="AI13" s="525" t="n">
        <f aca="false">SUM(F13,R13,U13,Y13,AE13,AH13)</f>
        <v>12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N</v>
      </c>
      <c r="AL13" s="270" t="str">
        <f aca="false">IF(U13=2,"S",IF(U13=1,"EP","N"))</f>
        <v>EP</v>
      </c>
      <c r="AM13" s="270" t="str">
        <f aca="false">IF(Y13=3,"S",IF(Y13=2,"EP","N"))</f>
        <v>EP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EP</v>
      </c>
      <c r="AP13" s="145" t="str">
        <f aca="false">IF(AND(AI13&lt;=25,AI13&gt;=18),"SUPERA",IF(AND(AI13&lt;=17,AI13&gt;=12),"EN PROCESO",IF(AND(AI13&lt;=11,AI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0</v>
      </c>
      <c r="I14" s="1080" t="n">
        <v>0</v>
      </c>
      <c r="J14" s="1080" t="n">
        <v>0</v>
      </c>
      <c r="K14" s="1080" t="n">
        <v>0</v>
      </c>
      <c r="L14" s="1080" t="n">
        <v>0</v>
      </c>
      <c r="M14" s="1080" t="n">
        <v>1</v>
      </c>
      <c r="N14" s="1080" t="n">
        <v>0</v>
      </c>
      <c r="O14" s="1080" t="n">
        <v>0</v>
      </c>
      <c r="P14" s="1073" t="n">
        <v>0</v>
      </c>
      <c r="Q14" s="1073" t="n">
        <v>1</v>
      </c>
      <c r="R14" s="1066" t="n">
        <f aca="false">SUM(G14:Q14)</f>
        <v>2</v>
      </c>
      <c r="S14" s="1074" t="n">
        <v>0</v>
      </c>
      <c r="T14" s="1074" t="n">
        <v>0</v>
      </c>
      <c r="U14" s="1067" t="n">
        <f aca="false">SUM(S14:T14)</f>
        <v>0</v>
      </c>
      <c r="V14" s="1075" t="n">
        <v>0</v>
      </c>
      <c r="W14" s="1075" t="n">
        <v>0</v>
      </c>
      <c r="X14" s="1075" t="n">
        <v>0</v>
      </c>
      <c r="Y14" s="1068" t="n">
        <f aca="false">SUM(V14:X14)</f>
        <v>0</v>
      </c>
      <c r="Z14" s="1076" t="n">
        <v>1</v>
      </c>
      <c r="AA14" s="1076" t="n">
        <v>1</v>
      </c>
      <c r="AB14" s="1076" t="n">
        <v>0</v>
      </c>
      <c r="AC14" s="1069" t="n">
        <v>0</v>
      </c>
      <c r="AD14" s="1069" t="n">
        <v>0</v>
      </c>
      <c r="AE14" s="1069" t="n">
        <f aca="false">SUM(Z14:AD14)</f>
        <v>2</v>
      </c>
      <c r="AF14" s="1078" t="n">
        <v>1</v>
      </c>
      <c r="AG14" s="1078" t="n">
        <v>1</v>
      </c>
      <c r="AH14" s="1071" t="n">
        <f aca="false">SUM(AF14:AG14)</f>
        <v>2</v>
      </c>
      <c r="AI14" s="525" t="n">
        <f aca="false">SUM(F14,R14,U14,Y14,AE14,AH14)</f>
        <v>8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N</v>
      </c>
      <c r="AL14" s="270" t="str">
        <f aca="false">IF(U14=2,"S",IF(U14=1,"EP","N"))</f>
        <v>N</v>
      </c>
      <c r="AM14" s="270" t="str">
        <f aca="false">IF(Y14=3,"S",IF(Y14=2,"EP","N"))</f>
        <v>N</v>
      </c>
      <c r="AN14" s="270" t="str">
        <f aca="false">IF(AND(AE14&lt;=5,AE14&gt;=4),"S",IF(AND(AE14&lt;=3,AE14&gt;=3),"EP",IF(AND(AE14&lt;=2,AE14&gt;=0),"N","ERROR")))</f>
        <v>N</v>
      </c>
      <c r="AO14" s="270" t="str">
        <f aca="false">IF(AH14=2,"S",IF(AH14=1,"EP","N"))</f>
        <v>S</v>
      </c>
      <c r="AP14" s="145" t="str">
        <f aca="false">IF(AND(AI14&lt;=25,AI14&gt;=18),"SUPERA",IF(AND(AI14&lt;=17,AI14&gt;=12),"EN PROCESO",IF(AND(AI14&lt;=11,AI14&gt;=0),"NO ALCANZA","ERROR")))</f>
        <v>NO ALCANZ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1</v>
      </c>
      <c r="F15" s="1072" t="n">
        <f aca="false">SUM(D15:E15)</f>
        <v>2</v>
      </c>
      <c r="G15" s="1080" t="n">
        <v>1</v>
      </c>
      <c r="H15" s="1080" t="n">
        <v>1</v>
      </c>
      <c r="I15" s="1080" t="n">
        <v>1</v>
      </c>
      <c r="J15" s="1080" t="n">
        <v>1</v>
      </c>
      <c r="K15" s="1080" t="n">
        <v>1</v>
      </c>
      <c r="L15" s="1080" t="n">
        <v>1</v>
      </c>
      <c r="M15" s="1080" t="n">
        <v>1</v>
      </c>
      <c r="N15" s="1080" t="n">
        <v>1</v>
      </c>
      <c r="O15" s="1080" t="n">
        <v>1</v>
      </c>
      <c r="P15" s="1073" t="n">
        <v>0</v>
      </c>
      <c r="Q15" s="1073" t="n">
        <v>0</v>
      </c>
      <c r="R15" s="1066" t="n">
        <f aca="false">SUM(G15:Q15)</f>
        <v>9</v>
      </c>
      <c r="S15" s="1074" t="n">
        <v>0</v>
      </c>
      <c r="T15" s="1074" t="n">
        <v>0</v>
      </c>
      <c r="U15" s="1067" t="n">
        <f aca="false">SUM(S15:T15)</f>
        <v>0</v>
      </c>
      <c r="V15" s="1075" t="n">
        <v>1</v>
      </c>
      <c r="W15" s="1075" t="n">
        <v>1</v>
      </c>
      <c r="X15" s="1075" t="n">
        <v>0</v>
      </c>
      <c r="Y15" s="1068" t="n">
        <f aca="false">SUM(V15:X15)</f>
        <v>2</v>
      </c>
      <c r="Z15" s="1076" t="n">
        <v>1</v>
      </c>
      <c r="AA15" s="1076" t="n">
        <v>1</v>
      </c>
      <c r="AB15" s="1076" t="n">
        <v>1</v>
      </c>
      <c r="AC15" s="1076" t="n">
        <v>1</v>
      </c>
      <c r="AD15" s="1076" t="n">
        <v>1</v>
      </c>
      <c r="AE15" s="1069" t="n">
        <f aca="false">SUM(Z15:AD15)</f>
        <v>5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20</v>
      </c>
      <c r="AJ15" s="270" t="str">
        <f aca="false">IF(F15=2,"S",IF(F15=1,"EP","N"))</f>
        <v>S</v>
      </c>
      <c r="AK15" s="270" t="str">
        <f aca="false">IF(AND(R15&lt;=11,R15&gt;=8),"S",IF(AND(R15&lt;=7,R15&gt;=5),"EP",IF(AND(R15&lt;=4,R15&gt;=0),"N","ERROR")))</f>
        <v>S</v>
      </c>
      <c r="AL15" s="270" t="str">
        <f aca="false">IF(U15=2,"S",IF(U15=1,"EP","N"))</f>
        <v>N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8),"SUPERA",IF(AND(AI15&lt;=17,AI15&gt;=12),"EN PROCESO",IF(AND(AI15&lt;=11,AI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72" t="n">
        <f aca="false">SUM(D16:E16)</f>
        <v>2</v>
      </c>
      <c r="G16" s="1080" t="n">
        <v>1</v>
      </c>
      <c r="H16" s="1080" t="n">
        <v>1</v>
      </c>
      <c r="I16" s="1080" t="n">
        <v>1</v>
      </c>
      <c r="J16" s="1080" t="n">
        <v>1</v>
      </c>
      <c r="K16" s="1080" t="n">
        <v>1</v>
      </c>
      <c r="L16" s="1080" t="n">
        <v>0</v>
      </c>
      <c r="M16" s="1080" t="n">
        <v>1</v>
      </c>
      <c r="N16" s="1080" t="n">
        <v>1</v>
      </c>
      <c r="O16" s="1080" t="n">
        <v>1</v>
      </c>
      <c r="P16" s="1073" t="n">
        <v>1</v>
      </c>
      <c r="Q16" s="1073" t="n">
        <v>1</v>
      </c>
      <c r="R16" s="1066" t="n">
        <f aca="false">SUM(G16:Q16)</f>
        <v>10</v>
      </c>
      <c r="S16" s="1074" t="n">
        <v>1</v>
      </c>
      <c r="T16" s="1074" t="n">
        <v>1</v>
      </c>
      <c r="U16" s="1067" t="n">
        <f aca="false">SUM(S16:T16)</f>
        <v>2</v>
      </c>
      <c r="V16" s="1075" t="n">
        <v>1</v>
      </c>
      <c r="W16" s="1075" t="n">
        <v>1</v>
      </c>
      <c r="X16" s="1075" t="n">
        <v>1</v>
      </c>
      <c r="Y16" s="1068" t="n">
        <f aca="false">SUM(V16:X16)</f>
        <v>3</v>
      </c>
      <c r="Z16" s="1076" t="n">
        <v>1</v>
      </c>
      <c r="AA16" s="1076" t="n">
        <v>1</v>
      </c>
      <c r="AB16" s="1076" t="n">
        <v>1</v>
      </c>
      <c r="AC16" s="1076" t="n">
        <v>1</v>
      </c>
      <c r="AD16" s="1076" t="n">
        <v>1</v>
      </c>
      <c r="AE16" s="1069" t="n">
        <f aca="false">SUM(Z16:AD16)</f>
        <v>5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8),"SUPERA",IF(AND(AI16&lt;=17,AI16&gt;=12),"EN PROCESO",IF(AND(AI16&lt;=11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72" t="n">
        <f aca="false">SUM(D17:E17)</f>
        <v>2</v>
      </c>
      <c r="G17" s="1080" t="n">
        <v>0</v>
      </c>
      <c r="H17" s="1080" t="n">
        <v>1</v>
      </c>
      <c r="I17" s="1080" t="n">
        <v>1</v>
      </c>
      <c r="J17" s="1080" t="n">
        <v>1</v>
      </c>
      <c r="K17" s="1080" t="n">
        <v>1</v>
      </c>
      <c r="L17" s="1080" t="n">
        <v>0</v>
      </c>
      <c r="M17" s="1080" t="n">
        <v>0</v>
      </c>
      <c r="N17" s="1080" t="n">
        <v>1</v>
      </c>
      <c r="O17" s="1080" t="n">
        <v>1</v>
      </c>
      <c r="P17" s="1073" t="n">
        <v>1</v>
      </c>
      <c r="Q17" s="1080" t="n">
        <v>1</v>
      </c>
      <c r="R17" s="1066" t="n">
        <f aca="false">SUM(G17:Q17)</f>
        <v>8</v>
      </c>
      <c r="S17" s="1074" t="n">
        <v>1</v>
      </c>
      <c r="T17" s="1074" t="n">
        <v>0</v>
      </c>
      <c r="U17" s="1067" t="n">
        <f aca="false">SUM(S17:T17)</f>
        <v>1</v>
      </c>
      <c r="V17" s="1081" t="n">
        <v>0</v>
      </c>
      <c r="W17" s="1081" t="n">
        <v>0</v>
      </c>
      <c r="X17" s="1081" t="n">
        <v>0</v>
      </c>
      <c r="Y17" s="1068" t="n">
        <f aca="false">SUM(V17:X17)</f>
        <v>0</v>
      </c>
      <c r="Z17" s="1076" t="n">
        <v>1</v>
      </c>
      <c r="AA17" s="1076" t="n">
        <v>1</v>
      </c>
      <c r="AB17" s="1082" t="n">
        <v>1</v>
      </c>
      <c r="AC17" s="1082" t="n">
        <v>1</v>
      </c>
      <c r="AD17" s="1082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18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EP</v>
      </c>
      <c r="AM17" s="270" t="str">
        <f aca="false">IF(Y17=3,"S",IF(Y17=2,"EP","N"))</f>
        <v>N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8),"SUPERA",IF(AND(AI17&lt;=17,AI17&gt;=12),"EN PROCESO",IF(AND(AI17&lt;=11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64" t="n">
        <v>1</v>
      </c>
      <c r="E18" s="1065" t="n">
        <v>1</v>
      </c>
      <c r="F18" s="1083" t="n">
        <f aca="false">SUM(D18:E18)</f>
        <v>2</v>
      </c>
      <c r="G18" s="1084" t="n">
        <v>0</v>
      </c>
      <c r="H18" s="1084" t="n">
        <v>1</v>
      </c>
      <c r="I18" s="1084" t="n">
        <v>0</v>
      </c>
      <c r="J18" s="1084" t="n">
        <v>1</v>
      </c>
      <c r="K18" s="1084" t="n">
        <v>0</v>
      </c>
      <c r="L18" s="1084" t="n">
        <v>1</v>
      </c>
      <c r="M18" s="1084" t="n">
        <v>1</v>
      </c>
      <c r="N18" s="1084" t="n">
        <v>1</v>
      </c>
      <c r="O18" s="1084" t="n">
        <v>1</v>
      </c>
      <c r="P18" s="1085" t="n">
        <v>1</v>
      </c>
      <c r="Q18" s="1084" t="n">
        <v>1</v>
      </c>
      <c r="R18" s="1066" t="n">
        <f aca="false">SUM(G18:Q18)</f>
        <v>8</v>
      </c>
      <c r="S18" s="1086" t="n">
        <v>1</v>
      </c>
      <c r="T18" s="1086" t="n">
        <v>0</v>
      </c>
      <c r="U18" s="1067" t="n">
        <f aca="false">SUM(S18:T18)</f>
        <v>1</v>
      </c>
      <c r="V18" s="1087" t="n">
        <v>1</v>
      </c>
      <c r="W18" s="1087" t="n">
        <v>1</v>
      </c>
      <c r="X18" s="1087" t="n">
        <v>0</v>
      </c>
      <c r="Y18" s="1068" t="n">
        <f aca="false">SUM(V18:X18)</f>
        <v>2</v>
      </c>
      <c r="Z18" s="1076" t="n">
        <v>1</v>
      </c>
      <c r="AA18" s="1076" t="n">
        <v>1</v>
      </c>
      <c r="AB18" s="1088" t="n">
        <v>1</v>
      </c>
      <c r="AC18" s="1088" t="n">
        <v>1</v>
      </c>
      <c r="AD18" s="1088" t="n">
        <v>1</v>
      </c>
      <c r="AE18" s="1069" t="n">
        <f aca="false">SUM(Z18:AD18)</f>
        <v>5</v>
      </c>
      <c r="AF18" s="1078" t="n">
        <v>1</v>
      </c>
      <c r="AG18" s="1078" t="n">
        <v>0</v>
      </c>
      <c r="AH18" s="1071" t="n">
        <f aca="false">SUM(AF18:AG18)</f>
        <v>1</v>
      </c>
      <c r="AI18" s="525" t="n">
        <f aca="false">SUM(F18,R18,U18,Y18,AE18,AH18)</f>
        <v>19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EP</v>
      </c>
      <c r="AM18" s="270" t="str">
        <f aca="false">IF(Y18=3,"S",IF(Y18=2,"EP","N"))</f>
        <v>EP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EP</v>
      </c>
      <c r="AP18" s="145" t="str">
        <f aca="false">IF(AND(AI18&lt;=25,AI18&gt;=18),"SUPERA",IF(AND(AI18&lt;=17,AI18&gt;=12),"EN PROCESO",IF(AND(AI18&lt;=11,AI18&gt;=0),"NO ALCANZA","ERROR")))</f>
        <v>SUPERA</v>
      </c>
    </row>
    <row r="19" customFormat="false" ht="12.95" hidden="false" customHeight="true" outlineLevel="0" collapsed="false">
      <c r="A19" s="20"/>
      <c r="B19" s="20"/>
      <c r="C19" s="20"/>
      <c r="D19" s="1064" t="n">
        <v>1</v>
      </c>
      <c r="E19" s="1065" t="n">
        <v>0</v>
      </c>
      <c r="F19" s="1083" t="n">
        <f aca="false">SUM(D19:E19)</f>
        <v>1</v>
      </c>
      <c r="G19" s="1084" t="n">
        <v>1</v>
      </c>
      <c r="H19" s="1084" t="n">
        <v>1</v>
      </c>
      <c r="I19" s="1084" t="n">
        <v>1</v>
      </c>
      <c r="J19" s="1084" t="n">
        <v>0</v>
      </c>
      <c r="K19" s="1084" t="n">
        <v>1</v>
      </c>
      <c r="L19" s="1084" t="n">
        <v>1</v>
      </c>
      <c r="M19" s="1084" t="n">
        <v>1</v>
      </c>
      <c r="N19" s="1084" t="n">
        <v>1</v>
      </c>
      <c r="O19" s="1084" t="n">
        <v>1</v>
      </c>
      <c r="P19" s="1085" t="n">
        <v>1</v>
      </c>
      <c r="Q19" s="1084" t="n">
        <v>0</v>
      </c>
      <c r="R19" s="1066" t="n">
        <f aca="false">SUM(G19:Q19)</f>
        <v>9</v>
      </c>
      <c r="S19" s="1086" t="n">
        <v>1</v>
      </c>
      <c r="T19" s="1086" t="n">
        <v>0</v>
      </c>
      <c r="U19" s="1067" t="n">
        <f aca="false">SUM(S19:T19)</f>
        <v>1</v>
      </c>
      <c r="V19" s="1087" t="n">
        <v>1</v>
      </c>
      <c r="W19" s="1087" t="n">
        <v>1</v>
      </c>
      <c r="X19" s="1087" t="n">
        <v>1</v>
      </c>
      <c r="Y19" s="1068" t="n">
        <f aca="false">SUM(V19:X19)</f>
        <v>3</v>
      </c>
      <c r="Z19" s="1076" t="n">
        <v>1</v>
      </c>
      <c r="AA19" s="1076" t="n">
        <v>1</v>
      </c>
      <c r="AB19" s="1088" t="n">
        <v>1</v>
      </c>
      <c r="AC19" s="1088" t="n">
        <v>1</v>
      </c>
      <c r="AD19" s="1088" t="n">
        <v>1</v>
      </c>
      <c r="AE19" s="1069" t="n">
        <f aca="false">SUM(Z19:AD19)</f>
        <v>5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EP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8),"SUPERA",IF(AND(AI19&lt;=17,AI19&gt;=12),"EN PROCESO",IF(AND(AI19&lt;=11,AI19&gt;=0),"NO ALCANZA","ERROR")))</f>
        <v>SUPERA</v>
      </c>
    </row>
    <row r="20" customFormat="false" ht="12.95" hidden="false" customHeight="true" outlineLevel="0" collapsed="false">
      <c r="A20" s="20"/>
      <c r="B20" s="20"/>
      <c r="C20" s="20"/>
      <c r="D20" s="1089" t="n">
        <v>1</v>
      </c>
      <c r="E20" s="1090" t="n">
        <v>1</v>
      </c>
      <c r="F20" s="1083" t="n">
        <f aca="false">SUM(D20:E20)</f>
        <v>2</v>
      </c>
      <c r="G20" s="1084" t="n">
        <v>0</v>
      </c>
      <c r="H20" s="1084" t="n">
        <v>1</v>
      </c>
      <c r="I20" s="1084" t="n">
        <v>1</v>
      </c>
      <c r="J20" s="1084" t="n">
        <v>1</v>
      </c>
      <c r="K20" s="1084" t="n">
        <v>1</v>
      </c>
      <c r="L20" s="1084" t="n">
        <v>0</v>
      </c>
      <c r="M20" s="1084" t="n">
        <v>0</v>
      </c>
      <c r="N20" s="1084" t="n">
        <v>0</v>
      </c>
      <c r="O20" s="1084" t="n">
        <v>1</v>
      </c>
      <c r="P20" s="1085" t="n">
        <v>1</v>
      </c>
      <c r="Q20" s="1084" t="n">
        <v>1</v>
      </c>
      <c r="R20" s="1066" t="n">
        <f aca="false">SUM(G20:Q20)</f>
        <v>7</v>
      </c>
      <c r="S20" s="1086" t="n">
        <v>1</v>
      </c>
      <c r="T20" s="1086" t="n">
        <v>0</v>
      </c>
      <c r="U20" s="1067" t="n">
        <f aca="false">SUM(S20:T20)</f>
        <v>1</v>
      </c>
      <c r="V20" s="1087" t="n">
        <v>1</v>
      </c>
      <c r="W20" s="1087" t="n">
        <v>0</v>
      </c>
      <c r="X20" s="1087" t="n">
        <v>1</v>
      </c>
      <c r="Y20" s="1068" t="n">
        <f aca="false">SUM(V20:X20)</f>
        <v>2</v>
      </c>
      <c r="Z20" s="1076" t="n">
        <v>1</v>
      </c>
      <c r="AA20" s="1076" t="n">
        <v>1</v>
      </c>
      <c r="AB20" s="1088" t="n">
        <v>0</v>
      </c>
      <c r="AC20" s="1088" t="n">
        <v>1</v>
      </c>
      <c r="AD20" s="1088" t="n">
        <v>1</v>
      </c>
      <c r="AE20" s="1069" t="n">
        <f aca="false">SUM(Z20:AD20)</f>
        <v>4</v>
      </c>
      <c r="AF20" s="1078" t="n">
        <v>1</v>
      </c>
      <c r="AG20" s="1078" t="n">
        <v>1</v>
      </c>
      <c r="AH20" s="1071" t="n">
        <f aca="false">SUM(AF20:AG20)</f>
        <v>2</v>
      </c>
      <c r="AI20" s="525" t="n">
        <f aca="false">SUM(F20,R20,U20,Y20,AE20,AH20)</f>
        <v>18</v>
      </c>
      <c r="AJ20" s="270" t="str">
        <f aca="false">IF(F20=2,"S",IF(F20=1,"EP","N"))</f>
        <v>S</v>
      </c>
      <c r="AK20" s="270" t="str">
        <f aca="false">IF(AND(R20&lt;=11,R20&gt;=8),"S",IF(AND(R20&lt;=7,R20&gt;=5),"EP",IF(AND(R20&lt;=4,R20&gt;=0),"N","ERROR")))</f>
        <v>EP</v>
      </c>
      <c r="AL20" s="270" t="str">
        <f aca="false">IF(U20=2,"S",IF(U20=1,"EP","N"))</f>
        <v>EP</v>
      </c>
      <c r="AM20" s="270" t="str">
        <f aca="false">IF(Y20=3,"S",IF(Y20=2,"EP","N"))</f>
        <v>EP</v>
      </c>
      <c r="AN20" s="270" t="str">
        <f aca="false">IF(AND(AE20&lt;=5,AE20&gt;=4),"S",IF(AND(AE20&lt;=3,AE20&gt;=3),"EP",IF(AND(AE20&lt;=2,AE20&gt;=0),"N","ERROR")))</f>
        <v>S</v>
      </c>
      <c r="AO20" s="270" t="str">
        <f aca="false">IF(AH20=2,"S",IF(AH20=1,"EP","N"))</f>
        <v>S</v>
      </c>
      <c r="AP20" s="145" t="str">
        <f aca="false">IF(AND(AI20&lt;=25,AI20&gt;=18),"SUPERA",IF(AND(AI20&lt;=17,AI20&gt;=12),"EN PROCESO",IF(AND(AI20&lt;=11,AI20&gt;=0),"NO ALCANZA","ERROR")))</f>
        <v>SUPERA</v>
      </c>
    </row>
    <row r="21" customFormat="false" ht="12.95" hidden="false" customHeight="true" outlineLevel="0" collapsed="false">
      <c r="A21" s="20"/>
      <c r="B21" s="20"/>
      <c r="C21" s="20"/>
      <c r="D21" s="1089" t="n">
        <v>1</v>
      </c>
      <c r="E21" s="1090" t="n">
        <v>1</v>
      </c>
      <c r="F21" s="1083" t="n">
        <f aca="false">SUM(D21:E21)</f>
        <v>2</v>
      </c>
      <c r="G21" s="1084" t="n">
        <v>1</v>
      </c>
      <c r="H21" s="1084" t="n">
        <v>1</v>
      </c>
      <c r="I21" s="1084" t="n">
        <v>1</v>
      </c>
      <c r="J21" s="1084" t="n">
        <v>1</v>
      </c>
      <c r="K21" s="1084" t="n">
        <v>1</v>
      </c>
      <c r="L21" s="1084" t="n">
        <v>1</v>
      </c>
      <c r="M21" s="1084" t="n">
        <v>1</v>
      </c>
      <c r="N21" s="1084" t="n">
        <v>1</v>
      </c>
      <c r="O21" s="1084" t="n">
        <v>1</v>
      </c>
      <c r="P21" s="1085" t="n">
        <v>0</v>
      </c>
      <c r="Q21" s="1084" t="n">
        <v>0</v>
      </c>
      <c r="R21" s="1066" t="n">
        <f aca="false">SUM(G21:Q21)</f>
        <v>9</v>
      </c>
      <c r="S21" s="1086" t="n">
        <v>1</v>
      </c>
      <c r="T21" s="1086" t="n">
        <v>1</v>
      </c>
      <c r="U21" s="1067" t="n">
        <f aca="false">SUM(S21:T21)</f>
        <v>2</v>
      </c>
      <c r="V21" s="1087" t="n">
        <v>1</v>
      </c>
      <c r="W21" s="1087" t="n">
        <v>1</v>
      </c>
      <c r="X21" s="1087" t="n">
        <v>1</v>
      </c>
      <c r="Y21" s="1068" t="n">
        <f aca="false">SUM(V21:X21)</f>
        <v>3</v>
      </c>
      <c r="Z21" s="1088" t="n">
        <v>1</v>
      </c>
      <c r="AA21" s="1088" t="n">
        <v>1</v>
      </c>
      <c r="AB21" s="1088" t="n">
        <v>1</v>
      </c>
      <c r="AC21" s="1088" t="n">
        <v>1</v>
      </c>
      <c r="AD21" s="1088" t="n">
        <v>1</v>
      </c>
      <c r="AE21" s="1069" t="n">
        <f aca="false">SUM(Z21:AD21)</f>
        <v>5</v>
      </c>
      <c r="AF21" s="1078" t="n">
        <v>1</v>
      </c>
      <c r="AG21" s="1078" t="n">
        <v>1</v>
      </c>
      <c r="AH21" s="1071" t="n">
        <f aca="false">SUM(AF21:AG21)</f>
        <v>2</v>
      </c>
      <c r="AI21" s="525" t="n">
        <f aca="false">SUM(F21,R21,U21,Y21,AE21,AH21)</f>
        <v>23</v>
      </c>
      <c r="AJ21" s="270" t="str">
        <f aca="false">IF(F21=2,"S",IF(F21=1,"EP","N"))</f>
        <v>S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8),"SUPERA",IF(AND(AI21&lt;=17,AI21&gt;=12),"EN PROCESO",IF(AND(AI21&lt;=11,AI21&gt;=0),"NO ALCANZA","ERROR")))</f>
        <v>SUPERA</v>
      </c>
    </row>
    <row r="22" customFormat="false" ht="12.95" hidden="false" customHeight="true" outlineLevel="0" collapsed="false">
      <c r="A22" s="20"/>
      <c r="B22" s="20"/>
      <c r="C22" s="20"/>
      <c r="D22" s="1089" t="n">
        <v>1</v>
      </c>
      <c r="E22" s="1090" t="n">
        <v>1</v>
      </c>
      <c r="F22" s="1083" t="n">
        <f aca="false">SUM(D22:E22)</f>
        <v>2</v>
      </c>
      <c r="G22" s="1084" t="n">
        <v>1</v>
      </c>
      <c r="H22" s="1084" t="n">
        <v>1</v>
      </c>
      <c r="I22" s="1084" t="n">
        <v>1</v>
      </c>
      <c r="J22" s="1084" t="n">
        <v>1</v>
      </c>
      <c r="K22" s="1084" t="n">
        <v>1</v>
      </c>
      <c r="L22" s="1084" t="n">
        <v>1</v>
      </c>
      <c r="M22" s="1084" t="n">
        <v>1</v>
      </c>
      <c r="N22" s="1084" t="n">
        <v>1</v>
      </c>
      <c r="O22" s="1084" t="n">
        <v>1</v>
      </c>
      <c r="P22" s="1085" t="n">
        <v>1</v>
      </c>
      <c r="Q22" s="1084" t="n">
        <v>1</v>
      </c>
      <c r="R22" s="1066" t="n">
        <f aca="false">SUM(G22:Q22)</f>
        <v>11</v>
      </c>
      <c r="S22" s="1086" t="n">
        <v>1</v>
      </c>
      <c r="T22" s="1086" t="n">
        <v>1</v>
      </c>
      <c r="U22" s="1067" t="n">
        <f aca="false">SUM(S22:T22)</f>
        <v>2</v>
      </c>
      <c r="V22" s="1087" t="n">
        <v>1</v>
      </c>
      <c r="W22" s="1087" t="n">
        <v>1</v>
      </c>
      <c r="X22" s="1087" t="n">
        <v>1</v>
      </c>
      <c r="Y22" s="1068" t="n">
        <f aca="false">SUM(V22:X22)</f>
        <v>3</v>
      </c>
      <c r="Z22" s="1088" t="n">
        <v>1</v>
      </c>
      <c r="AA22" s="1088" t="n">
        <v>1</v>
      </c>
      <c r="AB22" s="1088" t="n">
        <v>1</v>
      </c>
      <c r="AC22" s="1088" t="n">
        <v>0</v>
      </c>
      <c r="AD22" s="1088" t="n">
        <v>1</v>
      </c>
      <c r="AE22" s="1069" t="n">
        <f aca="false">SUM(Z22:AD22)</f>
        <v>4</v>
      </c>
      <c r="AF22" s="1078" t="n">
        <v>1</v>
      </c>
      <c r="AG22" s="1078" t="n">
        <v>1</v>
      </c>
      <c r="AH22" s="1071" t="n">
        <f aca="false">SUM(AF22:AG22)</f>
        <v>2</v>
      </c>
      <c r="AI22" s="525" t="n">
        <f aca="false">SUM(F22,R22,U22,Y22,AE22,AH22)</f>
        <v>24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8),"SUPERA",IF(AND(AI22&lt;=17,AI22&gt;=12),"EN PROCESO",IF(AND(AI22&lt;=11,AI22&gt;=0),"NO ALCANZA","ERROR")))</f>
        <v>SUPERA</v>
      </c>
    </row>
    <row r="23" customFormat="false" ht="12.95" hidden="false" customHeight="true" outlineLevel="0" collapsed="false">
      <c r="A23" s="20"/>
      <c r="B23" s="20"/>
      <c r="C23" s="20"/>
      <c r="D23" s="1089" t="n">
        <v>1</v>
      </c>
      <c r="E23" s="1090" t="n">
        <v>1</v>
      </c>
      <c r="F23" s="1083" t="n">
        <f aca="false">SUM(D23:E23)</f>
        <v>2</v>
      </c>
      <c r="G23" s="1084" t="n">
        <v>1</v>
      </c>
      <c r="H23" s="1084" t="n">
        <v>1</v>
      </c>
      <c r="I23" s="1084" t="n">
        <v>1</v>
      </c>
      <c r="J23" s="1084" t="n">
        <v>1</v>
      </c>
      <c r="K23" s="1084" t="n">
        <v>1</v>
      </c>
      <c r="L23" s="1084" t="n">
        <v>0</v>
      </c>
      <c r="M23" s="1084" t="n">
        <v>1</v>
      </c>
      <c r="N23" s="1084" t="n">
        <v>0</v>
      </c>
      <c r="O23" s="1084" t="n">
        <v>1</v>
      </c>
      <c r="P23" s="1085" t="n">
        <v>1</v>
      </c>
      <c r="Q23" s="1084" t="n">
        <v>1</v>
      </c>
      <c r="R23" s="1066" t="n">
        <f aca="false">SUM(G23:Q23)</f>
        <v>9</v>
      </c>
      <c r="S23" s="1086" t="n">
        <v>0</v>
      </c>
      <c r="T23" s="1086" t="n">
        <v>1</v>
      </c>
      <c r="U23" s="1067" t="n">
        <f aca="false">SUM(S23:T23)</f>
        <v>1</v>
      </c>
      <c r="V23" s="1087" t="n">
        <v>1</v>
      </c>
      <c r="W23" s="1087" t="n">
        <v>1</v>
      </c>
      <c r="X23" s="1087" t="n">
        <v>1</v>
      </c>
      <c r="Y23" s="1068" t="n">
        <f aca="false">SUM(V23:X23)</f>
        <v>3</v>
      </c>
      <c r="Z23" s="1088" t="n">
        <v>1</v>
      </c>
      <c r="AA23" s="1088" t="n">
        <v>1</v>
      </c>
      <c r="AB23" s="1088" t="n">
        <v>1</v>
      </c>
      <c r="AC23" s="1088" t="n">
        <v>1</v>
      </c>
      <c r="AD23" s="1088" t="n">
        <v>1</v>
      </c>
      <c r="AE23" s="1069" t="n">
        <f aca="false">SUM(Z23:AD23)</f>
        <v>5</v>
      </c>
      <c r="AF23" s="1078" t="n">
        <v>1</v>
      </c>
      <c r="AG23" s="1078" t="n">
        <v>1</v>
      </c>
      <c r="AH23" s="1071" t="n">
        <f aca="false">SUM(AF23:AG23)</f>
        <v>2</v>
      </c>
      <c r="AI23" s="525" t="n">
        <f aca="false">SUM(F23,R23,U23,Y23,AE23,AH23)</f>
        <v>22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EP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8),"SUPERA",IF(AND(AI23&lt;=17,AI23&gt;=12),"EN PROCESO",IF(AND(AI23&lt;=11,AI23&gt;=0),"NO ALCANZA","ERROR")))</f>
        <v>SUPERA</v>
      </c>
    </row>
    <row r="24" customFormat="false" ht="12.95" hidden="false" customHeight="true" outlineLevel="0" collapsed="false">
      <c r="A24" s="20"/>
      <c r="B24" s="20"/>
      <c r="C24" s="20"/>
      <c r="D24" s="1089" t="n">
        <v>0</v>
      </c>
      <c r="E24" s="1090" t="n">
        <v>0</v>
      </c>
      <c r="F24" s="1083" t="n">
        <f aca="false">SUM(D24:E24)</f>
        <v>0</v>
      </c>
      <c r="G24" s="1084" t="n">
        <v>1</v>
      </c>
      <c r="H24" s="1084" t="n">
        <v>1</v>
      </c>
      <c r="I24" s="1084" t="n">
        <v>1</v>
      </c>
      <c r="J24" s="1084" t="n">
        <v>1</v>
      </c>
      <c r="K24" s="1084" t="n">
        <v>0</v>
      </c>
      <c r="L24" s="1084" t="n">
        <v>1</v>
      </c>
      <c r="M24" s="1084" t="n">
        <v>1</v>
      </c>
      <c r="N24" s="1084" t="n">
        <v>0</v>
      </c>
      <c r="O24" s="1084" t="n">
        <v>1</v>
      </c>
      <c r="P24" s="1085" t="n">
        <v>1</v>
      </c>
      <c r="Q24" s="1084" t="n">
        <v>1</v>
      </c>
      <c r="R24" s="1066" t="n">
        <f aca="false">SUM(G24:Q24)</f>
        <v>9</v>
      </c>
      <c r="S24" s="1086" t="n">
        <v>0</v>
      </c>
      <c r="T24" s="1086" t="n">
        <v>0</v>
      </c>
      <c r="U24" s="1067" t="n">
        <f aca="false">SUM(S24:T24)</f>
        <v>0</v>
      </c>
      <c r="V24" s="1087" t="n">
        <v>0</v>
      </c>
      <c r="W24" s="1087" t="n">
        <v>0</v>
      </c>
      <c r="X24" s="1087" t="n">
        <v>0</v>
      </c>
      <c r="Y24" s="1068" t="n">
        <f aca="false">SUM(V24:X24)</f>
        <v>0</v>
      </c>
      <c r="Z24" s="1088" t="n">
        <v>0</v>
      </c>
      <c r="AA24" s="1088" t="n">
        <v>1</v>
      </c>
      <c r="AB24" s="1088" t="n">
        <v>0</v>
      </c>
      <c r="AC24" s="1088" t="n">
        <v>1</v>
      </c>
      <c r="AD24" s="1088" t="n">
        <v>0</v>
      </c>
      <c r="AE24" s="1069" t="n">
        <f aca="false">SUM(Z24:AD24)</f>
        <v>2</v>
      </c>
      <c r="AF24" s="1078" t="n">
        <v>1</v>
      </c>
      <c r="AG24" s="1078" t="n">
        <v>1</v>
      </c>
      <c r="AH24" s="1071" t="n">
        <f aca="false">SUM(AF24:AG24)</f>
        <v>2</v>
      </c>
      <c r="AI24" s="525" t="n">
        <f aca="false">SUM(F24,R24,U24,Y24,AE24,AH24)</f>
        <v>13</v>
      </c>
      <c r="AJ24" s="270" t="str">
        <f aca="false">IF(F24=2,"S",IF(F24=1,"EP","N"))</f>
        <v>N</v>
      </c>
      <c r="AK24" s="270" t="str">
        <f aca="false">IF(AND(R24&lt;=11,R24&gt;=8),"S",IF(AND(R24&lt;=7,R24&gt;=5),"EP",IF(AND(R24&lt;=4,R24&gt;=0),"N","ERROR")))</f>
        <v>S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N</v>
      </c>
      <c r="AO24" s="270" t="str">
        <f aca="false">IF(AH24=2,"S",IF(AH24=1,"EP","N"))</f>
        <v>S</v>
      </c>
      <c r="AP24" s="145" t="str">
        <f aca="false">IF(AND(AI24&lt;=25,AI24&gt;=18),"SUPERA",IF(AND(AI24&lt;=17,AI24&gt;=12),"EN PROCESO",IF(AND(AI24&lt;=11,AI24&gt;=0),"NO ALCANZA","ERROR")))</f>
        <v>EN PROCESO</v>
      </c>
    </row>
    <row r="25" customFormat="false" ht="12.95" hidden="false" customHeight="true" outlineLevel="0" collapsed="false">
      <c r="A25" s="1091" t="s">
        <v>596</v>
      </c>
      <c r="B25" s="1091"/>
      <c r="C25" s="1091"/>
      <c r="D25" s="1092" t="n">
        <f aca="false">SUM(D7:D24)</f>
        <v>14</v>
      </c>
      <c r="E25" s="1092" t="n">
        <f aca="false">SUM(E7:E24)</f>
        <v>14</v>
      </c>
      <c r="F25" s="1092"/>
      <c r="G25" s="1093" t="n">
        <f aca="false">SUM(G7:G24)</f>
        <v>10</v>
      </c>
      <c r="H25" s="1093" t="n">
        <f aca="false">SUM(H7:H24)</f>
        <v>15</v>
      </c>
      <c r="I25" s="1093" t="n">
        <f aca="false">SUM(I7:I24)</f>
        <v>12</v>
      </c>
      <c r="J25" s="1093" t="n">
        <f aca="false">SUM(J7:J24)</f>
        <v>13</v>
      </c>
      <c r="K25" s="1093" t="n">
        <f aca="false">SUM(K7:K24)</f>
        <v>13</v>
      </c>
      <c r="L25" s="1093" t="n">
        <f aca="false">SUM(L7:L24)</f>
        <v>8</v>
      </c>
      <c r="M25" s="1093" t="n">
        <f aca="false">SUM(M7:M24)</f>
        <v>14</v>
      </c>
      <c r="N25" s="1093" t="n">
        <f aca="false">SUM(N7:N24)</f>
        <v>12</v>
      </c>
      <c r="O25" s="1093" t="n">
        <f aca="false">SUM(O7:O24)</f>
        <v>15</v>
      </c>
      <c r="P25" s="1093" t="n">
        <f aca="false">SUM(P7:P24)</f>
        <v>9</v>
      </c>
      <c r="Q25" s="1093" t="n">
        <f aca="false">SUM(Q7:Q24)</f>
        <v>13</v>
      </c>
      <c r="R25" s="1094"/>
      <c r="S25" s="1095" t="n">
        <f aca="false">SUM(S7:S24)</f>
        <v>11</v>
      </c>
      <c r="T25" s="1095" t="n">
        <f aca="false">SUM(T7:T24)</f>
        <v>5</v>
      </c>
      <c r="U25" s="1095"/>
      <c r="V25" s="1096" t="n">
        <f aca="false">SUM(V7:V24)</f>
        <v>13</v>
      </c>
      <c r="W25" s="1096" t="n">
        <f aca="false">SUM(W7:W24)</f>
        <v>11</v>
      </c>
      <c r="X25" s="1096" t="n">
        <f aca="false">SUM(X7:X24)</f>
        <v>10</v>
      </c>
      <c r="Y25" s="1097"/>
      <c r="Z25" s="1098" t="n">
        <f aca="false">SUM(Z7:Z24)</f>
        <v>16</v>
      </c>
      <c r="AA25" s="1098" t="n">
        <f aca="false">SUM(AA7:AA24)</f>
        <v>18</v>
      </c>
      <c r="AB25" s="1098" t="n">
        <f aca="false">SUM(AB7:AB24)</f>
        <v>12</v>
      </c>
      <c r="AC25" s="1098" t="n">
        <f aca="false">SUM(AC7:AC24)</f>
        <v>15</v>
      </c>
      <c r="AD25" s="1098" t="n">
        <f aca="false">SUM(AD7:AD24)</f>
        <v>16</v>
      </c>
      <c r="AE25" s="1098"/>
      <c r="AF25" s="1099" t="n">
        <f aca="false">SUM(AF7:AF24)</f>
        <v>18</v>
      </c>
      <c r="AG25" s="1099" t="n">
        <f aca="false">SUM(AG7:AG24)</f>
        <v>15</v>
      </c>
      <c r="AH25" s="1100"/>
      <c r="AI25" s="1101"/>
      <c r="AJ25" s="406"/>
      <c r="AK25" s="406"/>
      <c r="AL25" s="406"/>
      <c r="AM25" s="406"/>
      <c r="AN25" s="406"/>
      <c r="AO25" s="406"/>
      <c r="AP25" s="196"/>
    </row>
    <row r="26" customFormat="false" ht="12.95" hidden="false" customHeight="true" outlineLevel="0" collapsed="false">
      <c r="A26" s="367" t="s">
        <v>38</v>
      </c>
      <c r="B26" s="367"/>
      <c r="C26" s="367"/>
      <c r="D26" s="1102" t="n">
        <f aca="false">(D25/20)*100</f>
        <v>70</v>
      </c>
      <c r="E26" s="1102" t="n">
        <f aca="false">(E25/20)*100</f>
        <v>70</v>
      </c>
      <c r="F26" s="1102"/>
      <c r="G26" s="1093" t="n">
        <f aca="false">(G25/20)*100</f>
        <v>50</v>
      </c>
      <c r="H26" s="1093" t="n">
        <f aca="false">(H25/20)*100</f>
        <v>75</v>
      </c>
      <c r="I26" s="1093" t="n">
        <f aca="false">(I25/20)*100</f>
        <v>60</v>
      </c>
      <c r="J26" s="1093" t="n">
        <f aca="false">(J25/20)*100</f>
        <v>65</v>
      </c>
      <c r="K26" s="1093" t="n">
        <f aca="false">(K25/20)*100</f>
        <v>65</v>
      </c>
      <c r="L26" s="1093" t="n">
        <f aca="false">(L25/20)*100</f>
        <v>40</v>
      </c>
      <c r="M26" s="1093" t="n">
        <f aca="false">(M25/20)*100</f>
        <v>70</v>
      </c>
      <c r="N26" s="1093" t="n">
        <f aca="false">(N25/20)*100</f>
        <v>60</v>
      </c>
      <c r="O26" s="1093" t="n">
        <f aca="false">(O25/20)*100</f>
        <v>75</v>
      </c>
      <c r="P26" s="1093" t="n">
        <f aca="false">(P25/20)*100</f>
        <v>45</v>
      </c>
      <c r="Q26" s="1093" t="n">
        <f aca="false">(Q25/20)*100</f>
        <v>65</v>
      </c>
      <c r="R26" s="1093"/>
      <c r="S26" s="1095" t="n">
        <f aca="false">(S25/20)*100</f>
        <v>55</v>
      </c>
      <c r="T26" s="1095" t="n">
        <f aca="false">(T25/20)*100</f>
        <v>25</v>
      </c>
      <c r="U26" s="1095" t="n">
        <f aca="false">(U25/16)*100</f>
        <v>0</v>
      </c>
      <c r="V26" s="1096" t="n">
        <f aca="false">(V25/20)*100</f>
        <v>65</v>
      </c>
      <c r="W26" s="1096" t="n">
        <f aca="false">(W25/20)*100</f>
        <v>55</v>
      </c>
      <c r="X26" s="1096" t="n">
        <f aca="false">(X25/20)*100</f>
        <v>50</v>
      </c>
      <c r="Y26" s="1096"/>
      <c r="Z26" s="1098" t="n">
        <f aca="false">(Z25/20)*100</f>
        <v>80</v>
      </c>
      <c r="AA26" s="1098" t="n">
        <f aca="false">(AA25/20)*100</f>
        <v>90</v>
      </c>
      <c r="AB26" s="1098" t="n">
        <f aca="false">(AB25/20)*100</f>
        <v>60</v>
      </c>
      <c r="AC26" s="1098" t="n">
        <f aca="false">(AC25/20)*100</f>
        <v>75</v>
      </c>
      <c r="AD26" s="1098" t="n">
        <f aca="false">(AD25/20)*100</f>
        <v>80</v>
      </c>
      <c r="AE26" s="1098"/>
      <c r="AF26" s="1099" t="n">
        <f aca="false">(AF25/20)*100</f>
        <v>90</v>
      </c>
      <c r="AG26" s="1099" t="n">
        <f aca="false">(AG25/20)*100</f>
        <v>75</v>
      </c>
      <c r="AH26" s="1099"/>
      <c r="AI26" s="1101"/>
      <c r="AJ26" s="1103" t="s">
        <v>94</v>
      </c>
      <c r="AK26" s="1103"/>
      <c r="AL26" s="1103"/>
      <c r="AM26" s="1103"/>
      <c r="AN26" s="1103"/>
      <c r="AO26" s="1103"/>
      <c r="AP26" s="1103"/>
    </row>
    <row r="27" customFormat="false" ht="12.95" hidden="false" customHeight="true" outlineLevel="0" collapsed="false">
      <c r="A27" s="681" t="s">
        <v>40</v>
      </c>
      <c r="B27" s="681"/>
      <c r="C27" s="681"/>
      <c r="D27" s="1102"/>
      <c r="E27" s="1102"/>
      <c r="F27" s="1104" t="n">
        <f aca="false">AVERAGE(F7:F24)</f>
        <v>1.55555555555556</v>
      </c>
      <c r="G27" s="1093"/>
      <c r="H27" s="1093"/>
      <c r="I27" s="1093"/>
      <c r="J27" s="1093"/>
      <c r="K27" s="1093"/>
      <c r="L27" s="1093"/>
      <c r="M27" s="1093"/>
      <c r="N27" s="1093"/>
      <c r="O27" s="1093"/>
      <c r="P27" s="1093"/>
      <c r="Q27" s="1093"/>
      <c r="R27" s="1105" t="n">
        <f aca="false">AVERAGE(R7:R24)</f>
        <v>7.44444444444445</v>
      </c>
      <c r="S27" s="1095"/>
      <c r="T27" s="1095"/>
      <c r="U27" s="1106" t="n">
        <f aca="false">AVERAGE(U7:U24)</f>
        <v>0.888888888888889</v>
      </c>
      <c r="V27" s="1096"/>
      <c r="W27" s="1096"/>
      <c r="X27" s="1096"/>
      <c r="Y27" s="1107" t="n">
        <f aca="false">AVERAGE(Y7:Y24)</f>
        <v>1.88888888888889</v>
      </c>
      <c r="Z27" s="1098"/>
      <c r="AA27" s="1098"/>
      <c r="AB27" s="1098"/>
      <c r="AC27" s="1098"/>
      <c r="AD27" s="1098"/>
      <c r="AE27" s="1098" t="n">
        <f aca="false">AVERAGE(AE7:AE24)</f>
        <v>4.27777777777778</v>
      </c>
      <c r="AF27" s="1099"/>
      <c r="AG27" s="1099"/>
      <c r="AH27" s="1108" t="n">
        <f aca="false">AVERAGE(AH7:AH24)</f>
        <v>1.83333333333333</v>
      </c>
      <c r="AI27" s="1101" t="n">
        <f aca="false">AVERAGE(AI7:AI24)</f>
        <v>17.8888888888889</v>
      </c>
      <c r="AJ27" s="1109" t="s">
        <v>631</v>
      </c>
      <c r="AK27" s="1109"/>
      <c r="AL27" s="1109"/>
      <c r="AM27" s="1109"/>
      <c r="AN27" s="1109"/>
      <c r="AO27" s="1109"/>
      <c r="AP27" s="1109"/>
    </row>
    <row r="28" customFormat="false" ht="12.95" hidden="false" customHeight="true" outlineLevel="0" collapsed="false">
      <c r="A28" s="681" t="s">
        <v>42</v>
      </c>
      <c r="B28" s="681"/>
      <c r="C28" s="681"/>
      <c r="D28" s="1102"/>
      <c r="E28" s="1102"/>
      <c r="F28" s="1104" t="n">
        <f aca="false">STDEV(F7:F24)</f>
        <v>0.783823376129674</v>
      </c>
      <c r="G28" s="1093"/>
      <c r="H28" s="1093"/>
      <c r="I28" s="1093"/>
      <c r="J28" s="1093"/>
      <c r="K28" s="1093"/>
      <c r="L28" s="1093"/>
      <c r="M28" s="1093"/>
      <c r="N28" s="1093"/>
      <c r="O28" s="1093"/>
      <c r="P28" s="1093"/>
      <c r="Q28" s="1093"/>
      <c r="R28" s="1093" t="n">
        <f aca="false">STDEV(R7:R24)</f>
        <v>2.83304496802463</v>
      </c>
      <c r="S28" s="1095"/>
      <c r="T28" s="1095"/>
      <c r="U28" s="1106" t="n">
        <f aca="false">STDEV(U7:U24)</f>
        <v>0.758395278659362</v>
      </c>
      <c r="V28" s="1096"/>
      <c r="W28" s="1096"/>
      <c r="X28" s="1096"/>
      <c r="Y28" s="1096" t="n">
        <f aca="false">STDEV(Y7:Y24)</f>
        <v>1.07860961093922</v>
      </c>
      <c r="Z28" s="1098"/>
      <c r="AA28" s="1098"/>
      <c r="AB28" s="1098"/>
      <c r="AC28" s="1098"/>
      <c r="AD28" s="1098"/>
      <c r="AE28" s="1098" t="n">
        <f aca="false">STDEV(AE7:AE24)</f>
        <v>1.01781516613691</v>
      </c>
      <c r="AF28" s="1099"/>
      <c r="AG28" s="1099"/>
      <c r="AH28" s="1108" t="n">
        <f aca="false">STDEV(AH7:AH24)</f>
        <v>0.383482494423685</v>
      </c>
      <c r="AI28" s="1110" t="n">
        <f aca="false">STDEV(AI7:AI24)</f>
        <v>4.48381257005673</v>
      </c>
      <c r="AJ28" s="1111" t="s">
        <v>632</v>
      </c>
      <c r="AK28" s="1111"/>
      <c r="AL28" s="1111"/>
      <c r="AM28" s="1111"/>
      <c r="AN28" s="1111"/>
      <c r="AO28" s="1111"/>
      <c r="AP28" s="1111"/>
    </row>
    <row r="29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5:C25"/>
    <mergeCell ref="A26:C26"/>
    <mergeCell ref="AJ26:AP26"/>
    <mergeCell ref="A27:C27"/>
    <mergeCell ref="AJ27:AP27"/>
    <mergeCell ref="A28:C28"/>
    <mergeCell ref="AJ28:AP28"/>
  </mergeCells>
  <conditionalFormatting sqref="AK5:AK22 AN5:AN22">
    <cfRule type="cellIs" priority="2" operator="equal" aboveAverage="0" equalAverage="0" bottom="0" percent="0" rank="0" text="" dxfId="709">
      <formula>"S"</formula>
    </cfRule>
    <cfRule type="cellIs" priority="3" operator="equal" aboveAverage="0" equalAverage="0" bottom="0" percent="0" rank="0" text="" dxfId="710">
      <formula>"EP"</formula>
    </cfRule>
    <cfRule type="cellIs" priority="4" operator="equal" aboveAverage="0" equalAverage="0" bottom="0" percent="0" rank="0" text="" dxfId="711">
      <formula>"N"</formula>
    </cfRule>
  </conditionalFormatting>
  <conditionalFormatting sqref="AJ5:AJ22 AL5:AM22 AO5:AO22">
    <cfRule type="cellIs" priority="5" operator="equal" aboveAverage="0" equalAverage="0" bottom="0" percent="0" rank="0" text="" dxfId="712">
      <formula>"S"</formula>
    </cfRule>
    <cfRule type="cellIs" priority="6" operator="equal" aboveAverage="0" equalAverage="0" bottom="0" percent="0" rank="0" text="" dxfId="713">
      <formula>"EP"</formula>
    </cfRule>
    <cfRule type="cellIs" priority="7" operator="equal" aboveAverage="0" equalAverage="0" bottom="0" percent="0" rank="0" text="" dxfId="714">
      <formula>"N"</formula>
    </cfRule>
  </conditionalFormatting>
  <conditionalFormatting sqref="AP5:AP22">
    <cfRule type="cellIs" priority="8" operator="equal" aboveAverage="0" equalAverage="0" bottom="0" percent="0" rank="0" text="" dxfId="715">
      <formula>"SUPERA"</formula>
    </cfRule>
    <cfRule type="cellIs" priority="9" operator="equal" aboveAverage="0" equalAverage="0" bottom="0" percent="0" rank="0" text="" dxfId="716">
      <formula>"EN PROCESO"</formula>
    </cfRule>
    <cfRule type="cellIs" priority="10" operator="equal" aboveAverage="0" equalAverage="0" bottom="0" percent="0" rank="0" text="" dxfId="717">
      <formula>"NO ALCANZA"</formula>
    </cfRule>
  </conditionalFormatting>
  <conditionalFormatting sqref="AK5:AK24 AN5:AN24">
    <cfRule type="cellIs" priority="11" operator="equal" aboveAverage="0" equalAverage="0" bottom="0" percent="0" rank="0" text="" dxfId="718">
      <formula>"S"</formula>
    </cfRule>
    <cfRule type="cellIs" priority="12" operator="equal" aboveAverage="0" equalAverage="0" bottom="0" percent="0" rank="0" text="" dxfId="719">
      <formula>"EP"</formula>
    </cfRule>
    <cfRule type="cellIs" priority="13" operator="equal" aboveAverage="0" equalAverage="0" bottom="0" percent="0" rank="0" text="" dxfId="720">
      <formula>"N"</formula>
    </cfRule>
  </conditionalFormatting>
  <conditionalFormatting sqref="AJ5:AJ24 AL5:AM24 AO5:AO24">
    <cfRule type="cellIs" priority="14" operator="equal" aboveAverage="0" equalAverage="0" bottom="0" percent="0" rank="0" text="" dxfId="721">
      <formula>"S"</formula>
    </cfRule>
    <cfRule type="cellIs" priority="15" operator="equal" aboveAverage="0" equalAverage="0" bottom="0" percent="0" rank="0" text="" dxfId="722">
      <formula>"EP"</formula>
    </cfRule>
    <cfRule type="cellIs" priority="16" operator="equal" aboveAverage="0" equalAverage="0" bottom="0" percent="0" rank="0" text="" dxfId="723">
      <formula>"N"</formula>
    </cfRule>
  </conditionalFormatting>
  <conditionalFormatting sqref="AP5:AP24">
    <cfRule type="cellIs" priority="17" operator="equal" aboveAverage="0" equalAverage="0" bottom="0" percent="0" rank="0" text="" dxfId="724">
      <formula>"SUPERA"</formula>
    </cfRule>
    <cfRule type="cellIs" priority="18" operator="equal" aboveAverage="0" equalAverage="0" bottom="0" percent="0" rank="0" text="" dxfId="725">
      <formula>"EN PROCESO"</formula>
    </cfRule>
    <cfRule type="cellIs" priority="19" operator="equal" aboveAverage="0" equalAverage="0" bottom="0" percent="0" rank="0" text="" dxfId="726">
      <formula>"NO ALCANZA"</formula>
    </cfRule>
  </conditionalFormatting>
  <printOptions headings="false" gridLines="false" gridLinesSet="true" horizontalCentered="true" verticalCentered="true"/>
  <pageMargins left="0.19652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" activeCellId="0" sqref="A7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3" min="3" style="0" width="11.85"/>
    <col collapsed="false" customWidth="true" hidden="false" outlineLevel="0" max="35" min="4" style="0" width="2.13"/>
    <col collapsed="false" customWidth="true" hidden="false" outlineLevel="0" max="41" min="36" style="75" width="2.13"/>
  </cols>
  <sheetData>
    <row r="1" customFormat="false" ht="14.25" hidden="false" customHeight="true" outlineLevel="0" collapsed="false">
      <c r="A1" s="250" t="s">
        <v>634</v>
      </c>
      <c r="B1" s="250"/>
      <c r="C1" s="250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4.45" hidden="false" customHeight="true" outlineLevel="0" collapsed="false">
      <c r="A2" s="259" t="s">
        <v>100</v>
      </c>
      <c r="B2" s="259"/>
      <c r="C2" s="259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4.45" hidden="false" customHeight="true" outlineLevel="0" collapsed="false">
      <c r="A3" s="931" t="s">
        <v>436</v>
      </c>
      <c r="B3" s="931"/>
      <c r="C3" s="931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4.45" hidden="false" customHeight="true" outlineLevel="0" collapsed="false">
      <c r="A4" s="259" t="s">
        <v>635</v>
      </c>
      <c r="B4" s="259"/>
      <c r="C4" s="259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6.45" hidden="false" customHeight="true" outlineLevel="0" collapsed="false">
      <c r="A5" s="1052" t="s">
        <v>47</v>
      </c>
      <c r="B5" s="1052"/>
      <c r="C5" s="105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73" t="s">
        <v>33</v>
      </c>
      <c r="B6" s="373"/>
      <c r="C6" s="373"/>
      <c r="D6" s="1058" t="s">
        <v>439</v>
      </c>
      <c r="E6" s="1058"/>
      <c r="F6" s="1058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063" t="s">
        <v>468</v>
      </c>
      <c r="AG6" s="1063"/>
      <c r="AH6" s="1063"/>
      <c r="AI6" s="1050"/>
      <c r="AJ6" s="1053"/>
      <c r="AK6" s="1054"/>
      <c r="AL6" s="1055"/>
      <c r="AM6" s="1056"/>
      <c r="AN6" s="1057"/>
      <c r="AO6" s="685"/>
      <c r="AP6" s="685"/>
    </row>
    <row r="7" customFormat="false" ht="12.95" hidden="false" customHeight="true" outlineLevel="0" collapsed="false">
      <c r="A7" s="20"/>
      <c r="B7" s="20"/>
      <c r="C7" s="20"/>
      <c r="D7" s="1064" t="n">
        <v>1</v>
      </c>
      <c r="E7" s="1065" t="n">
        <v>1</v>
      </c>
      <c r="F7" s="1072" t="n">
        <f aca="false">SUM(D7:E7)</f>
        <v>2</v>
      </c>
      <c r="G7" s="1066" t="n">
        <v>0</v>
      </c>
      <c r="H7" s="1066" t="n">
        <v>1</v>
      </c>
      <c r="I7" s="1066" t="n">
        <v>1</v>
      </c>
      <c r="J7" s="1066" t="n">
        <v>0</v>
      </c>
      <c r="K7" s="1066" t="n">
        <v>1</v>
      </c>
      <c r="L7" s="1066" t="n">
        <v>0</v>
      </c>
      <c r="M7" s="1066" t="n">
        <v>1</v>
      </c>
      <c r="N7" s="1066" t="n">
        <v>0</v>
      </c>
      <c r="O7" s="1066" t="n">
        <v>0</v>
      </c>
      <c r="P7" s="1066" t="n">
        <v>1</v>
      </c>
      <c r="Q7" s="1066" t="n">
        <v>1</v>
      </c>
      <c r="R7" s="1066" t="n">
        <f aca="false">SUM(G7:Q7)</f>
        <v>6</v>
      </c>
      <c r="S7" s="1067" t="n">
        <v>0</v>
      </c>
      <c r="T7" s="1067" t="n">
        <v>0</v>
      </c>
      <c r="U7" s="1067" t="n">
        <f aca="false">SUM(S7:T7)</f>
        <v>0</v>
      </c>
      <c r="V7" s="1068" t="n">
        <v>0</v>
      </c>
      <c r="W7" s="1068" t="n">
        <v>1</v>
      </c>
      <c r="X7" s="1068" t="n">
        <v>0</v>
      </c>
      <c r="Y7" s="1068" t="n">
        <f aca="false">SUM(V7:X7)</f>
        <v>1</v>
      </c>
      <c r="Z7" s="1069" t="n">
        <v>1</v>
      </c>
      <c r="AA7" s="1069" t="n">
        <v>1</v>
      </c>
      <c r="AB7" s="1069" t="n">
        <v>0</v>
      </c>
      <c r="AC7" s="1069" t="n">
        <v>1</v>
      </c>
      <c r="AD7" s="1069" t="n">
        <v>0</v>
      </c>
      <c r="AE7" s="1069" t="n">
        <f aca="false">SUM(Z7:AD7)</f>
        <v>3</v>
      </c>
      <c r="AF7" s="1070" t="n">
        <v>1</v>
      </c>
      <c r="AG7" s="1070" t="n">
        <v>1</v>
      </c>
      <c r="AH7" s="1071" t="n">
        <f aca="false">SUM(AF7:AG7)</f>
        <v>2</v>
      </c>
      <c r="AI7" s="525" t="n">
        <f aca="false">SUM(F7,R7,U7,Y7,AE7,AH7)</f>
        <v>14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N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8),"SUPERA",IF(AND(AI7&lt;=17,AI7&gt;=12),"EN PROCESO",IF(AND(AI7&lt;=11,AI7&gt;=0),"NO ALCANZA","ERROR")))</f>
        <v>EN PROCESO</v>
      </c>
    </row>
    <row r="8" customFormat="false" ht="12.95" hidden="false" customHeight="true" outlineLevel="0" collapsed="false">
      <c r="A8" s="20"/>
      <c r="B8" s="20"/>
      <c r="C8" s="20"/>
      <c r="D8" s="1064" t="n">
        <v>1</v>
      </c>
      <c r="E8" s="1065" t="n">
        <v>0</v>
      </c>
      <c r="F8" s="1072" t="n">
        <f aca="false">SUM(D8:E8)</f>
        <v>1</v>
      </c>
      <c r="G8" s="1073" t="n">
        <v>1</v>
      </c>
      <c r="H8" s="1073" t="n">
        <v>1</v>
      </c>
      <c r="I8" s="1073" t="n">
        <v>1</v>
      </c>
      <c r="J8" s="1073" t="n">
        <v>1</v>
      </c>
      <c r="K8" s="1073" t="n">
        <v>1</v>
      </c>
      <c r="L8" s="1073" t="n">
        <v>1</v>
      </c>
      <c r="M8" s="1073" t="n">
        <v>1</v>
      </c>
      <c r="N8" s="1073" t="n">
        <v>1</v>
      </c>
      <c r="O8" s="1073" t="n">
        <v>1</v>
      </c>
      <c r="P8" s="1073" t="n">
        <v>0</v>
      </c>
      <c r="Q8" s="1073" t="n">
        <v>1</v>
      </c>
      <c r="R8" s="1066" t="n">
        <f aca="false">SUM(G8:Q8)</f>
        <v>10</v>
      </c>
      <c r="S8" s="1074" t="n">
        <v>0</v>
      </c>
      <c r="T8" s="1074" t="n">
        <v>0</v>
      </c>
      <c r="U8" s="1067" t="n">
        <f aca="false">SUM(S8:T8)</f>
        <v>0</v>
      </c>
      <c r="V8" s="1075" t="n">
        <v>1</v>
      </c>
      <c r="W8" s="1075" t="n">
        <v>1</v>
      </c>
      <c r="X8" s="1075" t="n">
        <v>0</v>
      </c>
      <c r="Y8" s="1068" t="n">
        <f aca="false">SUM(V8:X8)</f>
        <v>2</v>
      </c>
      <c r="Z8" s="1076" t="n">
        <v>1</v>
      </c>
      <c r="AA8" s="1076" t="n">
        <v>0</v>
      </c>
      <c r="AB8" s="1076" t="n">
        <v>0</v>
      </c>
      <c r="AC8" s="1069" t="n">
        <v>1</v>
      </c>
      <c r="AD8" s="1069" t="n">
        <v>1</v>
      </c>
      <c r="AE8" s="1069" t="n">
        <f aca="false">SUM(Z8:AD8)</f>
        <v>3</v>
      </c>
      <c r="AF8" s="1077" t="n">
        <v>1</v>
      </c>
      <c r="AG8" s="1077" t="n">
        <v>1</v>
      </c>
      <c r="AH8" s="1071" t="n">
        <f aca="false">SUM(AF8:AG8)</f>
        <v>2</v>
      </c>
      <c r="AI8" s="525" t="n">
        <f aca="false">SUM(F8,R8,U8,Y8,AE8,AH8)</f>
        <v>18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S</v>
      </c>
      <c r="AL8" s="270" t="str">
        <f aca="false">IF(U8=2,"S",IF(U8=1,"EP","N"))</f>
        <v>N</v>
      </c>
      <c r="AM8" s="270" t="str">
        <f aca="false">IF(Y8=3,"S",IF(Y8=2,"EP","N"))</f>
        <v>EP</v>
      </c>
      <c r="AN8" s="270" t="str">
        <f aca="false">IF(AND(AE8&lt;=5,AE8&gt;=4),"S",IF(AND(AE8&lt;=3,AE8&gt;=3),"EP",IF(AND(AE8&lt;=2,AE8&gt;=0),"N","ERROR")))</f>
        <v>EP</v>
      </c>
      <c r="AO8" s="270" t="str">
        <f aca="false">IF(AH8=2,"S",IF(AH8=1,"EP","N"))</f>
        <v>S</v>
      </c>
      <c r="AP8" s="145" t="str">
        <f aca="false">IF(AND(AI8&lt;=25,AI8&gt;=18),"SUPERA",IF(AND(AI8&lt;=17,AI8&gt;=12),"EN PROCESO",IF(AND(AI8&lt;=11,AI8&gt;=0),"NO ALCANZA","ERROR")))</f>
        <v>SUPERA</v>
      </c>
    </row>
    <row r="9" customFormat="false" ht="12.95" hidden="false" customHeight="true" outlineLevel="0" collapsed="false">
      <c r="A9" s="20"/>
      <c r="B9" s="20"/>
      <c r="C9" s="20"/>
      <c r="D9" s="1064" t="n">
        <v>1</v>
      </c>
      <c r="E9" s="1065" t="n">
        <v>1</v>
      </c>
      <c r="F9" s="1072" t="n">
        <f aca="false">SUM(D9:E9)</f>
        <v>2</v>
      </c>
      <c r="G9" s="1073" t="n">
        <v>1</v>
      </c>
      <c r="H9" s="1073" t="n">
        <v>1</v>
      </c>
      <c r="I9" s="1073" t="n">
        <v>1</v>
      </c>
      <c r="J9" s="1073" t="n">
        <v>1</v>
      </c>
      <c r="K9" s="1073" t="n">
        <v>1</v>
      </c>
      <c r="L9" s="1073" t="n">
        <v>1</v>
      </c>
      <c r="M9" s="1073" t="n">
        <v>1</v>
      </c>
      <c r="N9" s="1073" t="n">
        <v>1</v>
      </c>
      <c r="O9" s="1073" t="n">
        <v>1</v>
      </c>
      <c r="P9" s="1073" t="n">
        <v>1</v>
      </c>
      <c r="Q9" s="1073" t="n">
        <v>1</v>
      </c>
      <c r="R9" s="1066" t="n">
        <f aca="false">SUM(G9:Q9)</f>
        <v>11</v>
      </c>
      <c r="S9" s="1074" t="n">
        <v>1</v>
      </c>
      <c r="T9" s="1074" t="n">
        <v>1</v>
      </c>
      <c r="U9" s="1067" t="n">
        <f aca="false">SUM(S9:T9)</f>
        <v>2</v>
      </c>
      <c r="V9" s="1075" t="n">
        <v>1</v>
      </c>
      <c r="W9" s="1075" t="n">
        <v>1</v>
      </c>
      <c r="X9" s="1075" t="n">
        <v>1</v>
      </c>
      <c r="Y9" s="1068" t="n">
        <f aca="false">SUM(V9:X9)</f>
        <v>3</v>
      </c>
      <c r="Z9" s="1076" t="n">
        <v>1</v>
      </c>
      <c r="AA9" s="1076" t="n">
        <v>1</v>
      </c>
      <c r="AB9" s="1076" t="n">
        <v>1</v>
      </c>
      <c r="AC9" s="1069" t="n">
        <v>1</v>
      </c>
      <c r="AD9" s="1069" t="n">
        <v>1</v>
      </c>
      <c r="AE9" s="1069" t="n">
        <f aca="false">SUM(Z9:AD9)</f>
        <v>5</v>
      </c>
      <c r="AF9" s="1078" t="n">
        <v>1</v>
      </c>
      <c r="AG9" s="1078" t="n">
        <v>1</v>
      </c>
      <c r="AH9" s="1071" t="n">
        <f aca="false">SUM(AF9:AG9)</f>
        <v>2</v>
      </c>
      <c r="AI9" s="525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8),"SUPERA",IF(AND(AI9&lt;=17,AI9&gt;=12),"EN PROCESO",IF(AND(AI9&lt;=11,AI9&gt;=0),"NO ALCANZA","ERROR")))</f>
        <v>SUPERA</v>
      </c>
    </row>
    <row r="10" customFormat="false" ht="12.95" hidden="false" customHeight="true" outlineLevel="0" collapsed="false">
      <c r="A10" s="20"/>
      <c r="B10" s="20"/>
      <c r="C10" s="20"/>
      <c r="D10" s="1064" t="n">
        <v>0</v>
      </c>
      <c r="E10" s="1065" t="n">
        <v>1</v>
      </c>
      <c r="F10" s="1072" t="n">
        <f aca="false">SUM(D10:E10)</f>
        <v>1</v>
      </c>
      <c r="G10" s="1073" t="n">
        <v>0</v>
      </c>
      <c r="H10" s="1073" t="n">
        <v>1</v>
      </c>
      <c r="I10" s="1073" t="n">
        <v>1</v>
      </c>
      <c r="J10" s="1073" t="n">
        <v>0</v>
      </c>
      <c r="K10" s="1073" t="n">
        <v>1</v>
      </c>
      <c r="L10" s="1073" t="n">
        <v>0</v>
      </c>
      <c r="M10" s="1073" t="n">
        <v>1</v>
      </c>
      <c r="N10" s="1073" t="n">
        <v>1</v>
      </c>
      <c r="O10" s="1073" t="n">
        <v>1</v>
      </c>
      <c r="P10" s="1073" t="n">
        <v>0</v>
      </c>
      <c r="Q10" s="1073" t="n">
        <v>0</v>
      </c>
      <c r="R10" s="1066" t="n">
        <f aca="false">SUM(G10:Q10)</f>
        <v>6</v>
      </c>
      <c r="S10" s="1074" t="n">
        <v>0</v>
      </c>
      <c r="T10" s="1074" t="n">
        <v>0</v>
      </c>
      <c r="U10" s="1067" t="n">
        <f aca="false">SUM(S10:T10)</f>
        <v>0</v>
      </c>
      <c r="V10" s="1075" t="n">
        <v>0</v>
      </c>
      <c r="W10" s="1075" t="n">
        <v>1</v>
      </c>
      <c r="X10" s="1075" t="n">
        <v>0</v>
      </c>
      <c r="Y10" s="1068" t="n">
        <f aca="false">SUM(V10:X10)</f>
        <v>1</v>
      </c>
      <c r="Z10" s="1076" t="n">
        <v>0</v>
      </c>
      <c r="AA10" s="1076" t="n">
        <v>0</v>
      </c>
      <c r="AB10" s="1076" t="n">
        <v>0</v>
      </c>
      <c r="AC10" s="1069" t="n">
        <v>0</v>
      </c>
      <c r="AD10" s="1069" t="n">
        <v>1</v>
      </c>
      <c r="AE10" s="1069" t="n">
        <f aca="false">SUM(Z10:AD10)</f>
        <v>1</v>
      </c>
      <c r="AF10" s="1078" t="n">
        <v>1</v>
      </c>
      <c r="AG10" s="1078" t="n">
        <v>1</v>
      </c>
      <c r="AH10" s="1071" t="n">
        <f aca="false">SUM(AF10:AG10)</f>
        <v>2</v>
      </c>
      <c r="AI10" s="525" t="n">
        <f aca="false">SUM(F10,R10,U10,Y10,AE10,AH10)</f>
        <v>11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EP</v>
      </c>
      <c r="AL10" s="270" t="str">
        <f aca="false">IF(U10=2,"S",IF(U10=1,"EP","N"))</f>
        <v>N</v>
      </c>
      <c r="AM10" s="270" t="str">
        <f aca="false">IF(Y10=3,"S",IF(Y10=2,"EP","N"))</f>
        <v>N</v>
      </c>
      <c r="AN10" s="270" t="str">
        <f aca="false">IF(AND(AE10&lt;=5,AE10&gt;=4),"S",IF(AND(AE10&lt;=3,AE10&gt;=3),"EP",IF(AND(AE10&lt;=2,AE10&gt;=0),"N","ERROR")))</f>
        <v>N</v>
      </c>
      <c r="AO10" s="270" t="str">
        <f aca="false">IF(AH10=2,"S",IF(AH10=1,"EP","N"))</f>
        <v>S</v>
      </c>
      <c r="AP10" s="145" t="str">
        <f aca="false">IF(AND(AI10&lt;=25,AI10&gt;=18),"SUPERA",IF(AND(AI10&lt;=17,AI10&gt;=12),"EN PROCESO",IF(AND(AI10&lt;=11,AI10&gt;=0),"NO ALCANZA","ERROR")))</f>
        <v>NO ALCANZA</v>
      </c>
    </row>
    <row r="11" customFormat="false" ht="12.95" hidden="false" customHeight="true" outlineLevel="0" collapsed="false">
      <c r="A11" s="20"/>
      <c r="B11" s="20"/>
      <c r="C11" s="20"/>
      <c r="D11" s="1064" t="n">
        <v>1</v>
      </c>
      <c r="E11" s="1065" t="n">
        <v>1</v>
      </c>
      <c r="F11" s="1072" t="n">
        <f aca="false">SUM(D11:E11)</f>
        <v>2</v>
      </c>
      <c r="G11" s="1073" t="n">
        <v>1</v>
      </c>
      <c r="H11" s="1073" t="n">
        <v>1</v>
      </c>
      <c r="I11" s="1073" t="n">
        <v>1</v>
      </c>
      <c r="J11" s="1073" t="n">
        <v>1</v>
      </c>
      <c r="K11" s="1073" t="n">
        <v>1</v>
      </c>
      <c r="L11" s="1073" t="n">
        <v>1</v>
      </c>
      <c r="M11" s="1073" t="n">
        <v>1</v>
      </c>
      <c r="N11" s="1073" t="n">
        <v>1</v>
      </c>
      <c r="O11" s="1073" t="n">
        <v>1</v>
      </c>
      <c r="P11" s="1073" t="n">
        <v>0</v>
      </c>
      <c r="Q11" s="1073" t="n">
        <v>1</v>
      </c>
      <c r="R11" s="1066" t="n">
        <f aca="false">SUM(G11:Q11)</f>
        <v>10</v>
      </c>
      <c r="S11" s="1074" t="n">
        <v>0</v>
      </c>
      <c r="T11" s="1074" t="n">
        <v>0</v>
      </c>
      <c r="U11" s="1067" t="n">
        <f aca="false">SUM(S11:T11)</f>
        <v>0</v>
      </c>
      <c r="V11" s="1075" t="n">
        <v>1</v>
      </c>
      <c r="W11" s="1075" t="n">
        <v>1</v>
      </c>
      <c r="X11" s="1075" t="n">
        <v>0</v>
      </c>
      <c r="Y11" s="1068" t="n">
        <f aca="false">SUM(V11:X11)</f>
        <v>2</v>
      </c>
      <c r="Z11" s="1076" t="n">
        <v>1</v>
      </c>
      <c r="AA11" s="1076" t="n">
        <v>1</v>
      </c>
      <c r="AB11" s="1076" t="n">
        <v>1</v>
      </c>
      <c r="AC11" s="1069" t="n">
        <v>1</v>
      </c>
      <c r="AD11" s="1069" t="n">
        <v>1</v>
      </c>
      <c r="AE11" s="1069" t="n">
        <f aca="false">SUM(Z11:AD11)</f>
        <v>5</v>
      </c>
      <c r="AF11" s="1079" t="n">
        <v>1</v>
      </c>
      <c r="AG11" s="1079" t="n">
        <v>1</v>
      </c>
      <c r="AH11" s="1071" t="n">
        <f aca="false">SUM(AF11:AG11)</f>
        <v>2</v>
      </c>
      <c r="AI11" s="525" t="n">
        <f aca="false">SUM(F11,R11,U11,Y11,AE11,AH11)</f>
        <v>21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N</v>
      </c>
      <c r="AM11" s="270" t="str">
        <f aca="false">IF(Y11=3,"S",IF(Y11=2,"EP","N"))</f>
        <v>EP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8),"SUPERA",IF(AND(AI11&lt;=17,AI11&gt;=12),"EN PROCESO",IF(AND(AI11&lt;=11,AI11&gt;=0),"NO ALCANZA","ERROR")))</f>
        <v>SUPERA</v>
      </c>
    </row>
    <row r="12" customFormat="false" ht="12.95" hidden="false" customHeight="true" outlineLevel="0" collapsed="false">
      <c r="A12" s="20"/>
      <c r="B12" s="20"/>
      <c r="C12" s="20"/>
      <c r="D12" s="1064" t="n">
        <v>0</v>
      </c>
      <c r="E12" s="1065" t="n">
        <v>1</v>
      </c>
      <c r="F12" s="1072" t="n">
        <f aca="false">SUM(D12:E12)</f>
        <v>1</v>
      </c>
      <c r="G12" s="1080" t="n">
        <v>1</v>
      </c>
      <c r="H12" s="1080" t="n">
        <v>0</v>
      </c>
      <c r="I12" s="1080" t="n">
        <v>0</v>
      </c>
      <c r="J12" s="1080" t="n">
        <v>1</v>
      </c>
      <c r="K12" s="1080" t="n">
        <v>1</v>
      </c>
      <c r="L12" s="1080" t="n">
        <v>1</v>
      </c>
      <c r="M12" s="1080" t="n">
        <v>1</v>
      </c>
      <c r="N12" s="1080" t="n">
        <v>1</v>
      </c>
      <c r="O12" s="1080" t="n">
        <v>1</v>
      </c>
      <c r="P12" s="1073" t="n">
        <v>1</v>
      </c>
      <c r="Q12" s="1073" t="n">
        <v>0</v>
      </c>
      <c r="R12" s="1066" t="n">
        <f aca="false">SUM(G12:Q12)</f>
        <v>8</v>
      </c>
      <c r="S12" s="1074" t="n">
        <v>1</v>
      </c>
      <c r="T12" s="1074" t="n">
        <v>1</v>
      </c>
      <c r="U12" s="1067" t="n">
        <f aca="false">SUM(S12:T12)</f>
        <v>2</v>
      </c>
      <c r="V12" s="1075" t="n">
        <v>0</v>
      </c>
      <c r="W12" s="1075" t="n">
        <v>0</v>
      </c>
      <c r="X12" s="1075" t="n">
        <v>0</v>
      </c>
      <c r="Y12" s="1068" t="n">
        <f aca="false">SUM(V12:X12)</f>
        <v>0</v>
      </c>
      <c r="Z12" s="1076" t="n">
        <v>1</v>
      </c>
      <c r="AA12" s="1076" t="n">
        <v>1</v>
      </c>
      <c r="AB12" s="1076" t="n">
        <v>1</v>
      </c>
      <c r="AC12" s="1069" t="n">
        <v>1</v>
      </c>
      <c r="AD12" s="1069" t="n">
        <v>1</v>
      </c>
      <c r="AE12" s="1069" t="n">
        <f aca="false">SUM(Z12:AD12)</f>
        <v>5</v>
      </c>
      <c r="AF12" s="1078" t="n">
        <v>1</v>
      </c>
      <c r="AG12" s="1078" t="n">
        <v>1</v>
      </c>
      <c r="AH12" s="1071" t="n">
        <f aca="false">SUM(AF12:AG12)</f>
        <v>2</v>
      </c>
      <c r="AI12" s="525" t="n">
        <f aca="false">SUM(F12,R12,U12,Y12,AE12,AH12)</f>
        <v>18</v>
      </c>
      <c r="AJ12" s="270" t="str">
        <f aca="false">IF(F12=2,"S",IF(F12=1,"EP","N"))</f>
        <v>EP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N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8),"SUPERA",IF(AND(AI12&lt;=17,AI12&gt;=12),"EN PROCESO",IF(AND(AI12&lt;=11,AI12&gt;=0),"NO ALCANZA","ERROR")))</f>
        <v>SUPERA</v>
      </c>
    </row>
    <row r="13" customFormat="false" ht="12.95" hidden="false" customHeight="true" outlineLevel="0" collapsed="false">
      <c r="A13" s="20"/>
      <c r="B13" s="20"/>
      <c r="C13" s="20"/>
      <c r="D13" s="1064" t="n">
        <v>1</v>
      </c>
      <c r="E13" s="1065" t="n">
        <v>0</v>
      </c>
      <c r="F13" s="1072" t="n">
        <f aca="false">SUM(D13:E13)</f>
        <v>1</v>
      </c>
      <c r="G13" s="1080" t="n">
        <v>0</v>
      </c>
      <c r="H13" s="1080" t="n">
        <v>1</v>
      </c>
      <c r="I13" s="1080" t="n">
        <v>0</v>
      </c>
      <c r="J13" s="1080" t="n">
        <v>0</v>
      </c>
      <c r="K13" s="1080" t="n">
        <v>1</v>
      </c>
      <c r="L13" s="1080" t="n">
        <v>0</v>
      </c>
      <c r="M13" s="1080" t="n">
        <v>1</v>
      </c>
      <c r="N13" s="1080" t="n">
        <v>0</v>
      </c>
      <c r="O13" s="1080" t="n">
        <v>0</v>
      </c>
      <c r="P13" s="1073" t="n">
        <v>0</v>
      </c>
      <c r="Q13" s="1073" t="n">
        <v>1</v>
      </c>
      <c r="R13" s="1066" t="n">
        <f aca="false">SUM(G13:Q13)</f>
        <v>4</v>
      </c>
      <c r="S13" s="1074" t="n">
        <v>0</v>
      </c>
      <c r="T13" s="1074" t="n">
        <v>0</v>
      </c>
      <c r="U13" s="1067" t="n">
        <f aca="false">SUM(S13:T13)</f>
        <v>0</v>
      </c>
      <c r="V13" s="1075" t="n">
        <v>0</v>
      </c>
      <c r="W13" s="1075" t="n">
        <v>1</v>
      </c>
      <c r="X13" s="1075" t="n">
        <v>0</v>
      </c>
      <c r="Y13" s="1068" t="n">
        <f aca="false">SUM(V13:X13)</f>
        <v>1</v>
      </c>
      <c r="Z13" s="1076" t="n">
        <v>1</v>
      </c>
      <c r="AA13" s="1076" t="n">
        <v>1</v>
      </c>
      <c r="AB13" s="1076" t="n">
        <v>0</v>
      </c>
      <c r="AC13" s="1069" t="n">
        <v>1</v>
      </c>
      <c r="AD13" s="1069" t="n">
        <v>1</v>
      </c>
      <c r="AE13" s="1069" t="n">
        <f aca="false">SUM(Z13:AD13)</f>
        <v>4</v>
      </c>
      <c r="AF13" s="1078" t="n">
        <v>1</v>
      </c>
      <c r="AG13" s="1078" t="n">
        <v>1</v>
      </c>
      <c r="AH13" s="1071" t="n">
        <f aca="false">SUM(AF13:AG13)</f>
        <v>2</v>
      </c>
      <c r="AI13" s="525" t="n">
        <f aca="false">SUM(F13,R13,U13,Y13,AE13,AH13)</f>
        <v>12</v>
      </c>
      <c r="AJ13" s="270" t="str">
        <f aca="false">IF(F13=2,"S",IF(F13=1,"EP","N"))</f>
        <v>EP</v>
      </c>
      <c r="AK13" s="270" t="str">
        <f aca="false">IF(AND(R13&lt;=11,R13&gt;=8),"S",IF(AND(R13&lt;=7,R13&gt;=5),"EP",IF(AND(R13&lt;=4,R13&gt;=0),"N","ERROR")))</f>
        <v>N</v>
      </c>
      <c r="AL13" s="270" t="str">
        <f aca="false">IF(U13=2,"S",IF(U13=1,"EP","N"))</f>
        <v>N</v>
      </c>
      <c r="AM13" s="270" t="str">
        <f aca="false">IF(Y13=3,"S",IF(Y13=2,"EP","N"))</f>
        <v>N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8),"SUPERA",IF(AND(AI13&lt;=17,AI13&gt;=12),"EN PROCESO",IF(AND(AI13&lt;=11,AI13&gt;=0),"NO ALCANZA","ERROR")))</f>
        <v>EN PROCESO</v>
      </c>
    </row>
    <row r="14" customFormat="false" ht="12.95" hidden="false" customHeight="true" outlineLevel="0" collapsed="false">
      <c r="A14" s="20"/>
      <c r="B14" s="20"/>
      <c r="C14" s="20"/>
      <c r="D14" s="1064" t="n">
        <v>1</v>
      </c>
      <c r="E14" s="1065" t="n">
        <v>1</v>
      </c>
      <c r="F14" s="1072" t="n">
        <f aca="false">SUM(D14:E14)</f>
        <v>2</v>
      </c>
      <c r="G14" s="1080" t="n">
        <v>0</v>
      </c>
      <c r="H14" s="1080" t="n">
        <v>0</v>
      </c>
      <c r="I14" s="1080" t="n">
        <v>1</v>
      </c>
      <c r="J14" s="1080" t="n">
        <v>1</v>
      </c>
      <c r="K14" s="1080" t="n">
        <v>1</v>
      </c>
      <c r="L14" s="1080" t="n">
        <v>1</v>
      </c>
      <c r="M14" s="1080" t="n">
        <v>1</v>
      </c>
      <c r="N14" s="1080" t="n">
        <v>0</v>
      </c>
      <c r="O14" s="1080" t="n">
        <v>0</v>
      </c>
      <c r="P14" s="1073" t="n">
        <v>1</v>
      </c>
      <c r="Q14" s="1073" t="n">
        <v>1</v>
      </c>
      <c r="R14" s="1066" t="n">
        <f aca="false">SUM(G14:Q14)</f>
        <v>7</v>
      </c>
      <c r="S14" s="1074" t="n">
        <v>1</v>
      </c>
      <c r="T14" s="1074" t="n">
        <v>0</v>
      </c>
      <c r="U14" s="1067" t="n">
        <f aca="false">SUM(S14:T14)</f>
        <v>1</v>
      </c>
      <c r="V14" s="1075" t="n">
        <v>1</v>
      </c>
      <c r="W14" s="1075" t="n">
        <v>0</v>
      </c>
      <c r="X14" s="1075" t="n">
        <v>1</v>
      </c>
      <c r="Y14" s="1068" t="n">
        <f aca="false">SUM(V14:X14)</f>
        <v>2</v>
      </c>
      <c r="Z14" s="1076" t="n">
        <v>1</v>
      </c>
      <c r="AA14" s="1076" t="n">
        <v>1</v>
      </c>
      <c r="AB14" s="1076" t="n">
        <v>1</v>
      </c>
      <c r="AC14" s="1069" t="n">
        <v>1</v>
      </c>
      <c r="AD14" s="1069" t="n">
        <v>1</v>
      </c>
      <c r="AE14" s="1069" t="n">
        <f aca="false">SUM(Z14:AD14)</f>
        <v>5</v>
      </c>
      <c r="AF14" s="1078" t="n">
        <v>1</v>
      </c>
      <c r="AG14" s="1078" t="n">
        <v>1</v>
      </c>
      <c r="AH14" s="1071" t="n">
        <f aca="false">SUM(AF14:AG14)</f>
        <v>2</v>
      </c>
      <c r="AI14" s="525" t="n">
        <f aca="false">SUM(F14,R14,U14,Y14,AE14,AH14)</f>
        <v>19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EP</v>
      </c>
      <c r="AL14" s="270" t="str">
        <f aca="false">IF(U14=2,"S",IF(U14=1,"EP","N"))</f>
        <v>EP</v>
      </c>
      <c r="AM14" s="270" t="str">
        <f aca="false">IF(Y14=3,"S",IF(Y14=2,"EP","N"))</f>
        <v>EP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S</v>
      </c>
      <c r="AP14" s="145" t="str">
        <f aca="false">IF(AND(AI14&lt;=25,AI14&gt;=18),"SUPERA",IF(AND(AI14&lt;=17,AI14&gt;=12),"EN PROCESO",IF(AND(AI14&lt;=11,AI14&gt;=0),"NO ALCANZA","ERROR")))</f>
        <v>SUPERA</v>
      </c>
    </row>
    <row r="15" customFormat="false" ht="12.95" hidden="false" customHeight="true" outlineLevel="0" collapsed="false">
      <c r="A15" s="20"/>
      <c r="B15" s="20"/>
      <c r="C15" s="20"/>
      <c r="D15" s="1064" t="n">
        <v>1</v>
      </c>
      <c r="E15" s="1065" t="n">
        <v>1</v>
      </c>
      <c r="F15" s="1072" t="n">
        <f aca="false">SUM(D15:E15)</f>
        <v>2</v>
      </c>
      <c r="G15" s="1080" t="n">
        <v>1</v>
      </c>
      <c r="H15" s="1080" t="n">
        <v>1</v>
      </c>
      <c r="I15" s="1080" t="n">
        <v>1</v>
      </c>
      <c r="J15" s="1080" t="n">
        <v>1</v>
      </c>
      <c r="K15" s="1080" t="n">
        <v>1</v>
      </c>
      <c r="L15" s="1080" t="n">
        <v>1</v>
      </c>
      <c r="M15" s="1080" t="n">
        <v>1</v>
      </c>
      <c r="N15" s="1080" t="n">
        <v>1</v>
      </c>
      <c r="O15" s="1080" t="n">
        <v>1</v>
      </c>
      <c r="P15" s="1073" t="n">
        <v>1</v>
      </c>
      <c r="Q15" s="1073" t="n">
        <v>1</v>
      </c>
      <c r="R15" s="1066" t="n">
        <f aca="false">SUM(G15:Q15)</f>
        <v>11</v>
      </c>
      <c r="S15" s="1074" t="n">
        <v>0</v>
      </c>
      <c r="T15" s="1074" t="n">
        <v>1</v>
      </c>
      <c r="U15" s="1067" t="n">
        <f aca="false">SUM(S15:T15)</f>
        <v>1</v>
      </c>
      <c r="V15" s="1075" t="n">
        <v>1</v>
      </c>
      <c r="W15" s="1075" t="n">
        <v>1</v>
      </c>
      <c r="X15" s="1075" t="n">
        <v>1</v>
      </c>
      <c r="Y15" s="1068" t="n">
        <f aca="false">SUM(V15:X15)</f>
        <v>3</v>
      </c>
      <c r="Z15" s="1076" t="n">
        <v>1</v>
      </c>
      <c r="AA15" s="1076" t="n">
        <v>1</v>
      </c>
      <c r="AB15" s="1076" t="n">
        <v>1</v>
      </c>
      <c r="AC15" s="1076" t="n">
        <v>1</v>
      </c>
      <c r="AD15" s="1076" t="n">
        <v>1</v>
      </c>
      <c r="AE15" s="1069" t="n">
        <f aca="false">SUM(Z15:AD15)</f>
        <v>5</v>
      </c>
      <c r="AF15" s="1078" t="n">
        <v>1</v>
      </c>
      <c r="AG15" s="1078" t="n">
        <v>1</v>
      </c>
      <c r="AH15" s="1071" t="n">
        <f aca="false">SUM(AF15:AG15)</f>
        <v>2</v>
      </c>
      <c r="AI15" s="525" t="n">
        <f aca="false">SUM(F15,R15,U15,Y15,AE15,AH15)</f>
        <v>24</v>
      </c>
      <c r="AJ15" s="270" t="str">
        <f aca="false">IF(F15=2,"S",IF(F15=1,"EP","N"))</f>
        <v>S</v>
      </c>
      <c r="AK15" s="270" t="str">
        <f aca="false">IF(AND(R15&lt;=11,R15&gt;=8),"S",IF(AND(R15&lt;=7,R15&gt;=5),"EP",IF(AND(R15&lt;=4,R15&gt;=0),"N","ERROR")))</f>
        <v>S</v>
      </c>
      <c r="AL15" s="270" t="str">
        <f aca="false">IF(U15=2,"S",IF(U15=1,"EP","N"))</f>
        <v>EP</v>
      </c>
      <c r="AM15" s="270" t="str">
        <f aca="false">IF(Y15=3,"S",IF(Y15=2,"EP","N"))</f>
        <v>S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8),"SUPERA",IF(AND(AI15&lt;=17,AI15&gt;=12),"EN PROCESO",IF(AND(AI15&lt;=11,AI15&gt;=0),"NO ALCANZA","ERROR")))</f>
        <v>SUPERA</v>
      </c>
    </row>
    <row r="16" customFormat="false" ht="12.95" hidden="false" customHeight="true" outlineLevel="0" collapsed="false">
      <c r="A16" s="20"/>
      <c r="B16" s="20"/>
      <c r="C16" s="20"/>
      <c r="D16" s="1064" t="n">
        <v>1</v>
      </c>
      <c r="E16" s="1065" t="n">
        <v>1</v>
      </c>
      <c r="F16" s="1083" t="n">
        <f aca="false">SUM(D16:E16)</f>
        <v>2</v>
      </c>
      <c r="G16" s="1084" t="n">
        <v>1</v>
      </c>
      <c r="H16" s="1084" t="n">
        <v>1</v>
      </c>
      <c r="I16" s="1084" t="n">
        <v>1</v>
      </c>
      <c r="J16" s="1084" t="n">
        <v>1</v>
      </c>
      <c r="K16" s="1084" t="n">
        <v>0</v>
      </c>
      <c r="L16" s="1084" t="n">
        <v>1</v>
      </c>
      <c r="M16" s="1084" t="n">
        <v>1</v>
      </c>
      <c r="N16" s="1084" t="n">
        <v>1</v>
      </c>
      <c r="O16" s="1084" t="n">
        <v>1</v>
      </c>
      <c r="P16" s="1085" t="n">
        <v>1</v>
      </c>
      <c r="Q16" s="1084" t="n">
        <v>0</v>
      </c>
      <c r="R16" s="1066" t="n">
        <f aca="false">SUM(G16:Q16)</f>
        <v>9</v>
      </c>
      <c r="S16" s="1086" t="n">
        <v>1</v>
      </c>
      <c r="T16" s="1086" t="n">
        <v>1</v>
      </c>
      <c r="U16" s="1067" t="n">
        <f aca="false">SUM(S16:T16)</f>
        <v>2</v>
      </c>
      <c r="V16" s="1087" t="n">
        <v>1</v>
      </c>
      <c r="W16" s="1087" t="n">
        <v>1</v>
      </c>
      <c r="X16" s="1087" t="n">
        <v>1</v>
      </c>
      <c r="Y16" s="1068" t="n">
        <f aca="false">SUM(V16:X16)</f>
        <v>3</v>
      </c>
      <c r="Z16" s="1076" t="n">
        <v>1</v>
      </c>
      <c r="AA16" s="1076" t="n">
        <v>0</v>
      </c>
      <c r="AB16" s="1088" t="n">
        <v>1</v>
      </c>
      <c r="AC16" s="1088" t="n">
        <v>1</v>
      </c>
      <c r="AD16" s="1088" t="n">
        <v>1</v>
      </c>
      <c r="AE16" s="1069" t="n">
        <f aca="false">SUM(Z16:AD16)</f>
        <v>4</v>
      </c>
      <c r="AF16" s="1078" t="n">
        <v>1</v>
      </c>
      <c r="AG16" s="1078" t="n">
        <v>1</v>
      </c>
      <c r="AH16" s="1071" t="n">
        <f aca="false">SUM(AF16:AG16)</f>
        <v>2</v>
      </c>
      <c r="AI16" s="525" t="n">
        <f aca="false">SUM(F16,R16,U16,Y16,AE16,AH16)</f>
        <v>22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8),"SUPERA",IF(AND(AI16&lt;=17,AI16&gt;=12),"EN PROCESO",IF(AND(AI16&lt;=11,AI16&gt;=0),"NO ALCANZA","ERROR")))</f>
        <v>SUPERA</v>
      </c>
    </row>
    <row r="17" customFormat="false" ht="12.95" hidden="false" customHeight="true" outlineLevel="0" collapsed="false">
      <c r="A17" s="20"/>
      <c r="B17" s="20"/>
      <c r="C17" s="20"/>
      <c r="D17" s="1064" t="n">
        <v>1</v>
      </c>
      <c r="E17" s="1065" t="n">
        <v>1</v>
      </c>
      <c r="F17" s="1083" t="n">
        <f aca="false">SUM(D17:E17)</f>
        <v>2</v>
      </c>
      <c r="G17" s="1084" t="n">
        <v>1</v>
      </c>
      <c r="H17" s="1084" t="n">
        <v>1</v>
      </c>
      <c r="I17" s="1084" t="n">
        <v>1</v>
      </c>
      <c r="J17" s="1084" t="n">
        <v>1</v>
      </c>
      <c r="K17" s="1084" t="n">
        <v>1</v>
      </c>
      <c r="L17" s="1084" t="n">
        <v>1</v>
      </c>
      <c r="M17" s="1084" t="n">
        <v>1</v>
      </c>
      <c r="N17" s="1084" t="n">
        <v>1</v>
      </c>
      <c r="O17" s="1084" t="n">
        <v>1</v>
      </c>
      <c r="P17" s="1085" t="n">
        <v>1</v>
      </c>
      <c r="Q17" s="1084" t="n">
        <v>1</v>
      </c>
      <c r="R17" s="1066" t="n">
        <f aca="false">SUM(G17:Q17)</f>
        <v>11</v>
      </c>
      <c r="S17" s="1086" t="n">
        <v>1</v>
      </c>
      <c r="T17" s="1086" t="n">
        <v>0</v>
      </c>
      <c r="U17" s="1067" t="n">
        <f aca="false">SUM(S17:T17)</f>
        <v>1</v>
      </c>
      <c r="V17" s="1087" t="n">
        <v>1</v>
      </c>
      <c r="W17" s="1087" t="n">
        <v>1</v>
      </c>
      <c r="X17" s="1087" t="n">
        <v>0</v>
      </c>
      <c r="Y17" s="1068" t="n">
        <f aca="false">SUM(V17:X17)</f>
        <v>2</v>
      </c>
      <c r="Z17" s="1076" t="n">
        <v>1</v>
      </c>
      <c r="AA17" s="1076" t="n">
        <v>1</v>
      </c>
      <c r="AB17" s="1088" t="n">
        <v>1</v>
      </c>
      <c r="AC17" s="1088" t="n">
        <v>1</v>
      </c>
      <c r="AD17" s="1088" t="n">
        <v>1</v>
      </c>
      <c r="AE17" s="1069" t="n">
        <f aca="false">SUM(Z17:AD17)</f>
        <v>5</v>
      </c>
      <c r="AF17" s="1078" t="n">
        <v>1</v>
      </c>
      <c r="AG17" s="1078" t="n">
        <v>1</v>
      </c>
      <c r="AH17" s="1071" t="n">
        <f aca="false">SUM(AF17:AG17)</f>
        <v>2</v>
      </c>
      <c r="AI17" s="525" t="n">
        <f aca="false">SUM(F17,R17,U17,Y17,AE17,AH17)</f>
        <v>23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EP</v>
      </c>
      <c r="AM17" s="270" t="str">
        <f aca="false">IF(Y17=3,"S",IF(Y17=2,"EP","N"))</f>
        <v>EP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8),"SUPERA",IF(AND(AI17&lt;=17,AI17&gt;=12),"EN PROCESO",IF(AND(AI17&lt;=11,AI17&gt;=0),"NO ALCANZA","ERROR")))</f>
        <v>SUPERA</v>
      </c>
    </row>
    <row r="18" customFormat="false" ht="12.95" hidden="false" customHeight="true" outlineLevel="0" collapsed="false">
      <c r="A18" s="20"/>
      <c r="B18" s="20"/>
      <c r="C18" s="20"/>
      <c r="D18" s="1089" t="n">
        <v>1</v>
      </c>
      <c r="E18" s="1090" t="n">
        <v>1</v>
      </c>
      <c r="F18" s="1083" t="n">
        <f aca="false">SUM(D18:E18)</f>
        <v>2</v>
      </c>
      <c r="G18" s="1084" t="n">
        <v>0</v>
      </c>
      <c r="H18" s="1084" t="n">
        <v>0</v>
      </c>
      <c r="I18" s="1084" t="n">
        <v>1</v>
      </c>
      <c r="J18" s="1084" t="n">
        <v>1</v>
      </c>
      <c r="K18" s="1084" t="n">
        <v>1</v>
      </c>
      <c r="L18" s="1084" t="n">
        <v>0</v>
      </c>
      <c r="M18" s="1084" t="n">
        <v>0</v>
      </c>
      <c r="N18" s="1084" t="n">
        <v>1</v>
      </c>
      <c r="O18" s="1084" t="n">
        <v>1</v>
      </c>
      <c r="P18" s="1085" t="n">
        <v>1</v>
      </c>
      <c r="Q18" s="1084" t="n">
        <v>1</v>
      </c>
      <c r="R18" s="1066" t="n">
        <f aca="false">SUM(G18:Q18)</f>
        <v>7</v>
      </c>
      <c r="S18" s="1086" t="n">
        <v>1</v>
      </c>
      <c r="T18" s="1086" t="n">
        <v>1</v>
      </c>
      <c r="U18" s="1067" t="n">
        <f aca="false">SUM(S18:T18)</f>
        <v>2</v>
      </c>
      <c r="V18" s="1087" t="n">
        <v>0</v>
      </c>
      <c r="W18" s="1087" t="n">
        <v>1</v>
      </c>
      <c r="X18" s="1087" t="n">
        <v>0</v>
      </c>
      <c r="Y18" s="1068" t="n">
        <f aca="false">SUM(V18:X18)</f>
        <v>1</v>
      </c>
      <c r="Z18" s="1076" t="n">
        <v>0</v>
      </c>
      <c r="AA18" s="1076" t="n">
        <v>1</v>
      </c>
      <c r="AB18" s="1088" t="n">
        <v>0</v>
      </c>
      <c r="AC18" s="1088" t="n">
        <v>1</v>
      </c>
      <c r="AD18" s="1088" t="n">
        <v>1</v>
      </c>
      <c r="AE18" s="1069" t="n">
        <f aca="false">SUM(Z18:AD18)</f>
        <v>3</v>
      </c>
      <c r="AF18" s="1078" t="n">
        <v>1</v>
      </c>
      <c r="AG18" s="1078" t="n">
        <v>1</v>
      </c>
      <c r="AH18" s="1071" t="n">
        <f aca="false">SUM(AF18:AG18)</f>
        <v>2</v>
      </c>
      <c r="AI18" s="525" t="n">
        <f aca="false">SUM(F18,R18,U18,Y18,AE18,AH18)</f>
        <v>17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EP</v>
      </c>
      <c r="AL18" s="270" t="str">
        <f aca="false">IF(U18=2,"S",IF(U18=1,"EP","N"))</f>
        <v>S</v>
      </c>
      <c r="AM18" s="270" t="str">
        <f aca="false">IF(Y18=3,"S",IF(Y18=2,"EP","N"))</f>
        <v>N</v>
      </c>
      <c r="AN18" s="270" t="str">
        <f aca="false">IF(AND(AE18&lt;=5,AE18&gt;=4),"S",IF(AND(AE18&lt;=3,AE18&gt;=3),"EP",IF(AND(AE18&lt;=2,AE18&gt;=0),"N","ERROR")))</f>
        <v>EP</v>
      </c>
      <c r="AO18" s="270" t="str">
        <f aca="false">IF(AH18=2,"S",IF(AH18=1,"EP","N"))</f>
        <v>S</v>
      </c>
      <c r="AP18" s="145" t="str">
        <f aca="false">IF(AND(AI18&lt;=25,AI18&gt;=18),"SUPERA",IF(AND(AI18&lt;=17,AI18&gt;=12),"EN PROCESO",IF(AND(AI18&lt;=11,AI18&gt;=0),"NO ALCANZA","ERROR")))</f>
        <v>EN PROCESO</v>
      </c>
    </row>
    <row r="19" customFormat="false" ht="12.95" hidden="false" customHeight="true" outlineLevel="0" collapsed="false">
      <c r="A19" s="20"/>
      <c r="B19" s="20"/>
      <c r="C19" s="20"/>
      <c r="D19" s="1089" t="n">
        <v>0</v>
      </c>
      <c r="E19" s="1090" t="n">
        <v>1</v>
      </c>
      <c r="F19" s="1083" t="n">
        <f aca="false">SUM(D19:E19)</f>
        <v>1</v>
      </c>
      <c r="G19" s="1084" t="n">
        <v>0</v>
      </c>
      <c r="H19" s="1084" t="n">
        <v>1</v>
      </c>
      <c r="I19" s="1084" t="n">
        <v>1</v>
      </c>
      <c r="J19" s="1084" t="n">
        <v>0</v>
      </c>
      <c r="K19" s="1084" t="n">
        <v>1</v>
      </c>
      <c r="L19" s="1084" t="n">
        <v>1</v>
      </c>
      <c r="M19" s="1084" t="n">
        <v>1</v>
      </c>
      <c r="N19" s="1084" t="n">
        <v>0</v>
      </c>
      <c r="O19" s="1084" t="n">
        <v>1</v>
      </c>
      <c r="P19" s="1085" t="n">
        <v>1</v>
      </c>
      <c r="Q19" s="1084" t="n">
        <v>0</v>
      </c>
      <c r="R19" s="1066" t="n">
        <f aca="false">SUM(G19:Q19)</f>
        <v>7</v>
      </c>
      <c r="S19" s="1086" t="n">
        <v>0</v>
      </c>
      <c r="T19" s="1086" t="n">
        <v>0</v>
      </c>
      <c r="U19" s="1067" t="n">
        <f aca="false">SUM(S19:T19)</f>
        <v>0</v>
      </c>
      <c r="V19" s="1087" t="n">
        <v>1</v>
      </c>
      <c r="W19" s="1087" t="n">
        <v>1</v>
      </c>
      <c r="X19" s="1087" t="n">
        <v>0</v>
      </c>
      <c r="Y19" s="1068" t="n">
        <f aca="false">SUM(V19:X19)</f>
        <v>2</v>
      </c>
      <c r="Z19" s="1088" t="n">
        <v>0</v>
      </c>
      <c r="AA19" s="1088" t="n">
        <v>1</v>
      </c>
      <c r="AB19" s="1088" t="n">
        <v>0</v>
      </c>
      <c r="AC19" s="1088" t="n">
        <v>1</v>
      </c>
      <c r="AD19" s="1088" t="n">
        <v>1</v>
      </c>
      <c r="AE19" s="1069" t="n">
        <f aca="false">SUM(Z19:AD19)</f>
        <v>3</v>
      </c>
      <c r="AF19" s="1078" t="n">
        <v>1</v>
      </c>
      <c r="AG19" s="1078" t="n">
        <v>1</v>
      </c>
      <c r="AH19" s="1071" t="n">
        <f aca="false">SUM(AF19:AG19)</f>
        <v>2</v>
      </c>
      <c r="AI19" s="525" t="n">
        <f aca="false">SUM(F19,R19,U19,Y19,AE19,AH19)</f>
        <v>15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EP</v>
      </c>
      <c r="AL19" s="270" t="str">
        <f aca="false">IF(U19=2,"S",IF(U19=1,"EP","N"))</f>
        <v>N</v>
      </c>
      <c r="AM19" s="270" t="str">
        <f aca="false">IF(Y19=3,"S",IF(Y19=2,"EP","N"))</f>
        <v>EP</v>
      </c>
      <c r="AN19" s="270" t="str">
        <f aca="false">IF(AND(AE19&lt;=5,AE19&gt;=4),"S",IF(AND(AE19&lt;=3,AE19&gt;=3),"EP",IF(AND(AE19&lt;=2,AE19&gt;=0),"N","ERROR")))</f>
        <v>EP</v>
      </c>
      <c r="AO19" s="270" t="str">
        <f aca="false">IF(AH19=2,"S",IF(AH19=1,"EP","N"))</f>
        <v>S</v>
      </c>
      <c r="AP19" s="145" t="str">
        <f aca="false">IF(AND(AI19&lt;=25,AI19&gt;=18),"SUPERA",IF(AND(AI19&lt;=17,AI19&gt;=12),"EN PROCESO",IF(AND(AI19&lt;=11,AI19&gt;=0),"NO ALCANZA","ERROR")))</f>
        <v>EN PROCESO</v>
      </c>
    </row>
    <row r="20" customFormat="false" ht="12.95" hidden="false" customHeight="true" outlineLevel="0" collapsed="false">
      <c r="A20" s="1091" t="s">
        <v>596</v>
      </c>
      <c r="B20" s="1091"/>
      <c r="C20" s="1091"/>
      <c r="D20" s="1092" t="n">
        <f aca="false">SUM(D7:D19)</f>
        <v>10</v>
      </c>
      <c r="E20" s="1092" t="n">
        <f aca="false">SUM(E7:E19)</f>
        <v>11</v>
      </c>
      <c r="F20" s="1092"/>
      <c r="G20" s="1093" t="n">
        <f aca="false">SUM(G7:G19)</f>
        <v>7</v>
      </c>
      <c r="H20" s="1093" t="n">
        <f aca="false">SUM(H7:H19)</f>
        <v>10</v>
      </c>
      <c r="I20" s="1093" t="n">
        <f aca="false">SUM(I7:I19)</f>
        <v>11</v>
      </c>
      <c r="J20" s="1093" t="n">
        <f aca="false">SUM(J7:J19)</f>
        <v>9</v>
      </c>
      <c r="K20" s="1093" t="n">
        <f aca="false">SUM(K7:K19)</f>
        <v>12</v>
      </c>
      <c r="L20" s="1093" t="n">
        <f aca="false">SUM(L7:L19)</f>
        <v>9</v>
      </c>
      <c r="M20" s="1093" t="n">
        <f aca="false">SUM(M7:M19)</f>
        <v>12</v>
      </c>
      <c r="N20" s="1093" t="n">
        <f aca="false">SUM(N7:N19)</f>
        <v>9</v>
      </c>
      <c r="O20" s="1093" t="n">
        <f aca="false">SUM(O7:O19)</f>
        <v>10</v>
      </c>
      <c r="P20" s="1093" t="n">
        <f aca="false">SUM(P7:P19)</f>
        <v>9</v>
      </c>
      <c r="Q20" s="1093" t="n">
        <f aca="false">SUM(Q7:Q19)</f>
        <v>9</v>
      </c>
      <c r="R20" s="1094"/>
      <c r="S20" s="1095" t="n">
        <f aca="false">SUM(S7:S19)</f>
        <v>6</v>
      </c>
      <c r="T20" s="1095" t="n">
        <f aca="false">SUM(T7:T19)</f>
        <v>5</v>
      </c>
      <c r="U20" s="1095"/>
      <c r="V20" s="1096" t="n">
        <f aca="false">SUM(V7:V19)</f>
        <v>8</v>
      </c>
      <c r="W20" s="1096" t="n">
        <f aca="false">SUM(W7:W19)</f>
        <v>11</v>
      </c>
      <c r="X20" s="1096" t="n">
        <f aca="false">SUM(X7:X19)</f>
        <v>4</v>
      </c>
      <c r="Y20" s="1097"/>
      <c r="Z20" s="1098" t="n">
        <f aca="false">SUM(Z7:Z19)</f>
        <v>10</v>
      </c>
      <c r="AA20" s="1098" t="n">
        <f aca="false">SUM(AA7:AA19)</f>
        <v>10</v>
      </c>
      <c r="AB20" s="1098" t="n">
        <f aca="false">SUM(AB7:AB19)</f>
        <v>7</v>
      </c>
      <c r="AC20" s="1098" t="n">
        <f aca="false">SUM(AC7:AC19)</f>
        <v>12</v>
      </c>
      <c r="AD20" s="1098" t="n">
        <f aca="false">SUM(AD7:AD19)</f>
        <v>12</v>
      </c>
      <c r="AE20" s="1098"/>
      <c r="AF20" s="1099" t="n">
        <f aca="false">SUM(AF7:AF19)</f>
        <v>13</v>
      </c>
      <c r="AG20" s="1099" t="n">
        <f aca="false">SUM(AG7:AG19)</f>
        <v>13</v>
      </c>
      <c r="AH20" s="1100"/>
      <c r="AI20" s="1101"/>
      <c r="AJ20" s="406"/>
      <c r="AK20" s="406"/>
      <c r="AL20" s="406"/>
      <c r="AM20" s="406"/>
      <c r="AN20" s="406"/>
      <c r="AO20" s="406"/>
      <c r="AP20" s="196"/>
    </row>
    <row r="21" customFormat="false" ht="12.95" hidden="false" customHeight="true" outlineLevel="0" collapsed="false">
      <c r="A21" s="367" t="s">
        <v>38</v>
      </c>
      <c r="B21" s="367"/>
      <c r="C21" s="367"/>
      <c r="D21" s="1102" t="n">
        <f aca="false">(D20/13)*100</f>
        <v>76.9230769230769</v>
      </c>
      <c r="E21" s="1102" t="n">
        <f aca="false">(E20/13)*100</f>
        <v>84.6153846153846</v>
      </c>
      <c r="F21" s="1102"/>
      <c r="G21" s="1093" t="n">
        <f aca="false">(G20/13)*100</f>
        <v>53.8461538461539</v>
      </c>
      <c r="H21" s="1093" t="n">
        <f aca="false">(H20/13)*100</f>
        <v>76.9230769230769</v>
      </c>
      <c r="I21" s="1093" t="n">
        <f aca="false">(I20/13)*100</f>
        <v>84.6153846153846</v>
      </c>
      <c r="J21" s="1093" t="n">
        <f aca="false">(J20/13)*100</f>
        <v>69.2307692307692</v>
      </c>
      <c r="K21" s="1093" t="n">
        <f aca="false">(K20/13)*100</f>
        <v>92.3076923076923</v>
      </c>
      <c r="L21" s="1093" t="n">
        <f aca="false">(L20/13)*100</f>
        <v>69.2307692307692</v>
      </c>
      <c r="M21" s="1093" t="n">
        <f aca="false">(M20/13)*100</f>
        <v>92.3076923076923</v>
      </c>
      <c r="N21" s="1093" t="n">
        <f aca="false">(N20/13)*100</f>
        <v>69.2307692307692</v>
      </c>
      <c r="O21" s="1093" t="n">
        <f aca="false">(O20/13)*100</f>
        <v>76.9230769230769</v>
      </c>
      <c r="P21" s="1093" t="n">
        <f aca="false">(P20/13)*100</f>
        <v>69.2307692307692</v>
      </c>
      <c r="Q21" s="1093" t="n">
        <f aca="false">(Q20/13)*100</f>
        <v>69.2307692307692</v>
      </c>
      <c r="R21" s="1093"/>
      <c r="S21" s="1095" t="n">
        <f aca="false">(S20/13)*100</f>
        <v>46.1538461538462</v>
      </c>
      <c r="T21" s="1095" t="n">
        <f aca="false">(T20/13)*100</f>
        <v>38.4615384615385</v>
      </c>
      <c r="U21" s="1095" t="n">
        <f aca="false">(U20/16)*100</f>
        <v>0</v>
      </c>
      <c r="V21" s="1096" t="n">
        <f aca="false">(V20/13)*100</f>
        <v>61.5384615384615</v>
      </c>
      <c r="W21" s="1096" t="n">
        <f aca="false">(W20/13)*100</f>
        <v>84.6153846153846</v>
      </c>
      <c r="X21" s="1096" t="n">
        <f aca="false">(X20/13)*100</f>
        <v>30.7692307692308</v>
      </c>
      <c r="Y21" s="1096"/>
      <c r="Z21" s="1098" t="n">
        <f aca="false">(Z20/13)*100</f>
        <v>76.9230769230769</v>
      </c>
      <c r="AA21" s="1098" t="n">
        <f aca="false">(AA20/13)*100</f>
        <v>76.9230769230769</v>
      </c>
      <c r="AB21" s="1098" t="n">
        <f aca="false">(AB20/13)*100</f>
        <v>53.8461538461539</v>
      </c>
      <c r="AC21" s="1098" t="n">
        <f aca="false">(AC20/13)*100</f>
        <v>92.3076923076923</v>
      </c>
      <c r="AD21" s="1098" t="n">
        <f aca="false">(AD20/13)*100</f>
        <v>92.3076923076923</v>
      </c>
      <c r="AE21" s="1098"/>
      <c r="AF21" s="1099" t="n">
        <f aca="false">(AF20/13)*100</f>
        <v>100</v>
      </c>
      <c r="AG21" s="1099" t="n">
        <f aca="false">(AG20/13)*100</f>
        <v>100</v>
      </c>
      <c r="AH21" s="1099"/>
      <c r="AI21" s="1101"/>
      <c r="AJ21" s="1103" t="s">
        <v>94</v>
      </c>
      <c r="AK21" s="1103"/>
      <c r="AL21" s="1103"/>
      <c r="AM21" s="1103"/>
      <c r="AN21" s="1103"/>
      <c r="AO21" s="1103"/>
      <c r="AP21" s="1103"/>
    </row>
    <row r="22" customFormat="false" ht="12.95" hidden="false" customHeight="true" outlineLevel="0" collapsed="false">
      <c r="A22" s="681" t="s">
        <v>40</v>
      </c>
      <c r="B22" s="681"/>
      <c r="C22" s="681"/>
      <c r="D22" s="1102"/>
      <c r="E22" s="1102"/>
      <c r="F22" s="1104" t="n">
        <f aca="false">AVERAGE(F7:F19)</f>
        <v>1.61538461538462</v>
      </c>
      <c r="G22" s="1093"/>
      <c r="H22" s="1093"/>
      <c r="I22" s="1093"/>
      <c r="J22" s="1093"/>
      <c r="K22" s="1093"/>
      <c r="L22" s="1093"/>
      <c r="M22" s="1093"/>
      <c r="N22" s="1093"/>
      <c r="O22" s="1093"/>
      <c r="P22" s="1093"/>
      <c r="Q22" s="1093"/>
      <c r="R22" s="1105" t="n">
        <f aca="false">AVERAGE(R7:R19)</f>
        <v>8.23076923076923</v>
      </c>
      <c r="S22" s="1095"/>
      <c r="T22" s="1095"/>
      <c r="U22" s="1106" t="n">
        <f aca="false">AVERAGE(U7:U19)</f>
        <v>0.846153846153846</v>
      </c>
      <c r="V22" s="1096"/>
      <c r="W22" s="1096"/>
      <c r="X22" s="1096"/>
      <c r="Y22" s="1107" t="n">
        <f aca="false">AVERAGE(Y7:Y19)</f>
        <v>1.76923076923077</v>
      </c>
      <c r="Z22" s="1098"/>
      <c r="AA22" s="1098"/>
      <c r="AB22" s="1098"/>
      <c r="AC22" s="1098"/>
      <c r="AD22" s="1098"/>
      <c r="AE22" s="1098" t="n">
        <f aca="false">AVERAGE(AE7:AE19)</f>
        <v>3.92307692307692</v>
      </c>
      <c r="AF22" s="1099"/>
      <c r="AG22" s="1099"/>
      <c r="AH22" s="1108" t="n">
        <f aca="false">AVERAGE(AH7:AH19)</f>
        <v>2</v>
      </c>
      <c r="AI22" s="1101" t="n">
        <f aca="false">AVERAGE(AI7:AI19)</f>
        <v>18.3846153846154</v>
      </c>
      <c r="AJ22" s="1109" t="s">
        <v>631</v>
      </c>
      <c r="AK22" s="1109"/>
      <c r="AL22" s="1109"/>
      <c r="AM22" s="1109"/>
      <c r="AN22" s="1109"/>
      <c r="AO22" s="1109"/>
      <c r="AP22" s="1109"/>
    </row>
    <row r="23" customFormat="false" ht="12.95" hidden="false" customHeight="true" outlineLevel="0" collapsed="false">
      <c r="A23" s="681" t="s">
        <v>42</v>
      </c>
      <c r="B23" s="681"/>
      <c r="C23" s="681"/>
      <c r="D23" s="1102"/>
      <c r="E23" s="1102"/>
      <c r="F23" s="1104" t="n">
        <f aca="false">STDEV(F7:F19)</f>
        <v>0.506369683541833</v>
      </c>
      <c r="G23" s="1093"/>
      <c r="H23" s="1093"/>
      <c r="I23" s="1093"/>
      <c r="J23" s="1093"/>
      <c r="K23" s="1093"/>
      <c r="L23" s="1093"/>
      <c r="M23" s="1093"/>
      <c r="N23" s="1093"/>
      <c r="O23" s="1093"/>
      <c r="P23" s="1093"/>
      <c r="Q23" s="1093"/>
      <c r="R23" s="1093" t="n">
        <f aca="false">STDEV(R7:R19)</f>
        <v>2.27866357593825</v>
      </c>
      <c r="S23" s="1095"/>
      <c r="T23" s="1095"/>
      <c r="U23" s="1106" t="n">
        <f aca="false">STDEV(U7:U19)</f>
        <v>0.898717034272917</v>
      </c>
      <c r="V23" s="1096"/>
      <c r="W23" s="1096"/>
      <c r="X23" s="1096"/>
      <c r="Y23" s="1096" t="n">
        <f aca="false">STDEV(Y7:Y19)</f>
        <v>0.926808695996298</v>
      </c>
      <c r="Z23" s="1098"/>
      <c r="AA23" s="1098"/>
      <c r="AB23" s="1098"/>
      <c r="AC23" s="1098"/>
      <c r="AD23" s="1098"/>
      <c r="AE23" s="1098" t="n">
        <f aca="false">STDEV(AE7:AE19)</f>
        <v>1.25575597825496</v>
      </c>
      <c r="AF23" s="1099"/>
      <c r="AG23" s="1099"/>
      <c r="AH23" s="1108" t="n">
        <f aca="false">STDEV(AH7:AH19)</f>
        <v>0</v>
      </c>
      <c r="AI23" s="1110" t="n">
        <f aca="false">STDEV(AI7:AI19)</f>
        <v>4.51918985251526</v>
      </c>
      <c r="AJ23" s="1111" t="s">
        <v>632</v>
      </c>
      <c r="AK23" s="1111"/>
      <c r="AL23" s="1111"/>
      <c r="AM23" s="1111"/>
      <c r="AN23" s="1111"/>
      <c r="AO23" s="1111"/>
      <c r="AP23" s="1111"/>
    </row>
    <row r="24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20:C20"/>
    <mergeCell ref="A21:C21"/>
    <mergeCell ref="AJ21:AP21"/>
    <mergeCell ref="A22:C22"/>
    <mergeCell ref="AJ22:AP22"/>
    <mergeCell ref="A23:C23"/>
    <mergeCell ref="AJ23:AP23"/>
  </mergeCells>
  <conditionalFormatting sqref="AK5:AK20 AN5:AN20">
    <cfRule type="cellIs" priority="2" operator="equal" aboveAverage="0" equalAverage="0" bottom="0" percent="0" rank="0" text="" dxfId="727">
      <formula>"S"</formula>
    </cfRule>
    <cfRule type="cellIs" priority="3" operator="equal" aboveAverage="0" equalAverage="0" bottom="0" percent="0" rank="0" text="" dxfId="728">
      <formula>"EP"</formula>
    </cfRule>
    <cfRule type="cellIs" priority="4" operator="equal" aboveAverage="0" equalAverage="0" bottom="0" percent="0" rank="0" text="" dxfId="729">
      <formula>"N"</formula>
    </cfRule>
  </conditionalFormatting>
  <conditionalFormatting sqref="AJ5:AJ20 AL5:AM20 AO5:AO20">
    <cfRule type="cellIs" priority="5" operator="equal" aboveAverage="0" equalAverage="0" bottom="0" percent="0" rank="0" text="" dxfId="730">
      <formula>"S"</formula>
    </cfRule>
    <cfRule type="cellIs" priority="6" operator="equal" aboveAverage="0" equalAverage="0" bottom="0" percent="0" rank="0" text="" dxfId="731">
      <formula>"EP"</formula>
    </cfRule>
    <cfRule type="cellIs" priority="7" operator="equal" aboveAverage="0" equalAverage="0" bottom="0" percent="0" rank="0" text="" dxfId="732">
      <formula>"N"</formula>
    </cfRule>
  </conditionalFormatting>
  <conditionalFormatting sqref="AP5:AP20">
    <cfRule type="cellIs" priority="8" operator="equal" aboveAverage="0" equalAverage="0" bottom="0" percent="0" rank="0" text="" dxfId="733">
      <formula>"SUPERA"</formula>
    </cfRule>
    <cfRule type="cellIs" priority="9" operator="equal" aboveAverage="0" equalAverage="0" bottom="0" percent="0" rank="0" text="" dxfId="734">
      <formula>"EN PROCESO"</formula>
    </cfRule>
    <cfRule type="cellIs" priority="10" operator="equal" aboveAverage="0" equalAverage="0" bottom="0" percent="0" rank="0" text="" dxfId="735">
      <formula>"NO ALCANZA"</formula>
    </cfRule>
  </conditionalFormatting>
  <conditionalFormatting sqref="AK5:AK19 AN5:AN19">
    <cfRule type="cellIs" priority="11" operator="equal" aboveAverage="0" equalAverage="0" bottom="0" percent="0" rank="0" text="" dxfId="736">
      <formula>"S"</formula>
    </cfRule>
    <cfRule type="cellIs" priority="12" operator="equal" aboveAverage="0" equalAverage="0" bottom="0" percent="0" rank="0" text="" dxfId="737">
      <formula>"EP"</formula>
    </cfRule>
    <cfRule type="cellIs" priority="13" operator="equal" aboveAverage="0" equalAverage="0" bottom="0" percent="0" rank="0" text="" dxfId="738">
      <formula>"N"</formula>
    </cfRule>
  </conditionalFormatting>
  <conditionalFormatting sqref="AJ5:AJ19 AL5:AM19 AO5:AO19">
    <cfRule type="cellIs" priority="14" operator="equal" aboveAverage="0" equalAverage="0" bottom="0" percent="0" rank="0" text="" dxfId="739">
      <formula>"S"</formula>
    </cfRule>
    <cfRule type="cellIs" priority="15" operator="equal" aboveAverage="0" equalAverage="0" bottom="0" percent="0" rank="0" text="" dxfId="740">
      <formula>"EP"</formula>
    </cfRule>
    <cfRule type="cellIs" priority="16" operator="equal" aboveAverage="0" equalAverage="0" bottom="0" percent="0" rank="0" text="" dxfId="741">
      <formula>"N"</formula>
    </cfRule>
  </conditionalFormatting>
  <conditionalFormatting sqref="AP5:AP19">
    <cfRule type="cellIs" priority="17" operator="equal" aboveAverage="0" equalAverage="0" bottom="0" percent="0" rank="0" text="" dxfId="742">
      <formula>"SUPERA"</formula>
    </cfRule>
    <cfRule type="cellIs" priority="18" operator="equal" aboveAverage="0" equalAverage="0" bottom="0" percent="0" rank="0" text="" dxfId="743">
      <formula>"EN PROCESO"</formula>
    </cfRule>
    <cfRule type="cellIs" priority="19" operator="equal" aboveAverage="0" equalAverage="0" bottom="0" percent="0" rank="0" text="" dxfId="744">
      <formula>"NO ALCANZA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61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v>3</v>
      </c>
      <c r="I8" s="140" t="n">
        <v>1</v>
      </c>
      <c r="J8" s="140" t="n">
        <v>1</v>
      </c>
      <c r="K8" s="140" t="n">
        <v>0</v>
      </c>
      <c r="L8" s="140" t="n">
        <v>2</v>
      </c>
      <c r="M8" s="141" t="n">
        <v>1</v>
      </c>
      <c r="N8" s="141" t="n">
        <v>1</v>
      </c>
      <c r="O8" s="141" t="n">
        <v>1</v>
      </c>
      <c r="P8" s="141" t="n">
        <v>1</v>
      </c>
      <c r="Q8" s="141" t="n">
        <v>0</v>
      </c>
      <c r="R8" s="141" t="n">
        <v>1</v>
      </c>
      <c r="S8" s="141" t="n">
        <v>1</v>
      </c>
      <c r="T8" s="141" t="n">
        <v>1</v>
      </c>
      <c r="U8" s="141" t="n">
        <v>1</v>
      </c>
      <c r="V8" s="141" t="n">
        <v>1</v>
      </c>
      <c r="W8" s="141" t="n">
        <v>1</v>
      </c>
      <c r="X8" s="141" t="n">
        <v>1</v>
      </c>
      <c r="Y8" s="141" t="n">
        <v>1</v>
      </c>
      <c r="Z8" s="142" t="n">
        <v>12</v>
      </c>
      <c r="AA8" s="143" t="n">
        <f aca="false">SUM(H8+L8+Z8+D8)</f>
        <v>18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EP</v>
      </c>
      <c r="AE8" s="145" t="str">
        <f aca="false">IF(AND(Z8&lt;=13,Z8&gt;=12),"S",IF(AND(Z8&lt;=11,Z8&gt;=10),"EP",IF(AND(Z8&lt;=9,Z8&gt;=0),"N","ERROR")))</f>
        <v>S</v>
      </c>
      <c r="AF8" s="145" t="str">
        <f aca="false">IF(AND(AA8&lt;=20,AA8&gt;=16),"SUPERA",IF(AND(AA8&lt;=15,AA8&gt;=12),"EN PROCESO",IF(AND(AA8&lt;=11,AA8&gt;=0),"NO ALCANZA","ERROR")))</f>
        <v>SUPER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v>3</v>
      </c>
      <c r="I9" s="147" t="n">
        <v>1</v>
      </c>
      <c r="J9" s="147" t="n">
        <v>0</v>
      </c>
      <c r="K9" s="147" t="n">
        <v>1</v>
      </c>
      <c r="L9" s="147" t="n">
        <f aca="false">SUM(I9:K9)</f>
        <v>2</v>
      </c>
      <c r="M9" s="148" t="n">
        <v>1</v>
      </c>
      <c r="N9" s="148" t="n">
        <v>1</v>
      </c>
      <c r="O9" s="148" t="n">
        <v>1</v>
      </c>
      <c r="P9" s="148" t="n">
        <v>1</v>
      </c>
      <c r="Q9" s="148" t="n">
        <v>0</v>
      </c>
      <c r="R9" s="148" t="n">
        <v>1</v>
      </c>
      <c r="S9" s="148" t="n">
        <v>1</v>
      </c>
      <c r="T9" s="148" t="n">
        <v>1</v>
      </c>
      <c r="U9" s="148" t="n">
        <v>1</v>
      </c>
      <c r="V9" s="148" t="n">
        <v>1</v>
      </c>
      <c r="W9" s="148" t="n">
        <v>0</v>
      </c>
      <c r="X9" s="148" t="n">
        <v>1</v>
      </c>
      <c r="Y9" s="148" t="n">
        <v>0</v>
      </c>
      <c r="Z9" s="149" t="n">
        <f aca="false">SUM(M9:Y9)</f>
        <v>10</v>
      </c>
      <c r="AA9" s="150" t="n">
        <f aca="false">SUM(H9+L9+Z9+D9)</f>
        <v>16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EP</v>
      </c>
      <c r="AE9" s="145" t="str">
        <f aca="false">IF(AND(Z9&lt;=13,Z9&gt;=12),"S",IF(AND(Z9&lt;=11,Z9&gt;=10),"EP",IF(AND(Z9&lt;=9,Z9&gt;=0),"N","ERROR")))</f>
        <v>EP</v>
      </c>
      <c r="AF9" s="145" t="str">
        <f aca="false">IF(AND(AA9&lt;=20,AA9&gt;=16),"SUPERA",IF(AND(AA9&lt;=15,AA9&gt;=12),"EN PROCESO",IF(AND(AA9&lt;=11,AA9&gt;=0),"NO ALCANZA","ERROR")))</f>
        <v>SUPERA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v>3</v>
      </c>
      <c r="I10" s="147" t="n">
        <v>1</v>
      </c>
      <c r="J10" s="147" t="n">
        <v>1</v>
      </c>
      <c r="K10" s="147" t="n">
        <v>1</v>
      </c>
      <c r="L10" s="147" t="n">
        <f aca="false">SUM(I10:K10)</f>
        <v>3</v>
      </c>
      <c r="M10" s="148" t="n">
        <v>1</v>
      </c>
      <c r="N10" s="148" t="n">
        <v>1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0</v>
      </c>
      <c r="V10" s="148" t="n">
        <v>0</v>
      </c>
      <c r="W10" s="148" t="n">
        <v>0</v>
      </c>
      <c r="X10" s="148" t="n">
        <v>1</v>
      </c>
      <c r="Y10" s="148" t="n">
        <v>1</v>
      </c>
      <c r="Z10" s="149" t="n">
        <f aca="false">SUM(M10:Y10)</f>
        <v>6</v>
      </c>
      <c r="AA10" s="150" t="n">
        <f aca="false">SUM(H10+L10+Z10+D10)</f>
        <v>13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S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EN PROCESO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1</v>
      </c>
      <c r="G11" s="138" t="n">
        <v>1</v>
      </c>
      <c r="H11" s="139" t="n">
        <v>3</v>
      </c>
      <c r="I11" s="147" t="n">
        <v>0</v>
      </c>
      <c r="J11" s="147" t="n">
        <v>1</v>
      </c>
      <c r="K11" s="147" t="n">
        <v>1</v>
      </c>
      <c r="L11" s="147" t="n">
        <f aca="false">SUM(I11:K11)</f>
        <v>2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1</v>
      </c>
      <c r="T11" s="148" t="n">
        <v>1</v>
      </c>
      <c r="U11" s="148" t="n">
        <v>1</v>
      </c>
      <c r="V11" s="148" t="n">
        <v>0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1</v>
      </c>
      <c r="AA11" s="150" t="n">
        <f aca="false">SUM(H11+L11+Z11+D11)</f>
        <v>17</v>
      </c>
      <c r="AB11" s="144" t="str">
        <f aca="false">IF(D11=1,"S","N")</f>
        <v>S</v>
      </c>
      <c r="AC11" s="144" t="str">
        <f aca="false">IF(H11=3,"S",IF(H11=2,"EP","N"))</f>
        <v>S</v>
      </c>
      <c r="AD11" s="145" t="str">
        <f aca="false">IF(L11=3,"S",IF(L11=2,"EP","N"))</f>
        <v>EP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SUPER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0</v>
      </c>
      <c r="F12" s="138" t="n">
        <v>0</v>
      </c>
      <c r="G12" s="138" t="n">
        <v>1</v>
      </c>
      <c r="H12" s="139" t="n">
        <v>1</v>
      </c>
      <c r="I12" s="147" t="n">
        <v>0</v>
      </c>
      <c r="J12" s="147" t="n">
        <v>1</v>
      </c>
      <c r="K12" s="147" t="n">
        <v>1</v>
      </c>
      <c r="L12" s="147" t="n">
        <f aca="false">SUM(I12:K12)</f>
        <v>2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1</v>
      </c>
      <c r="S12" s="148" t="n">
        <v>1</v>
      </c>
      <c r="T12" s="148" t="n">
        <v>0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1</v>
      </c>
      <c r="Z12" s="149" t="n">
        <f aca="false">SUM(M12:Y12)</f>
        <v>11</v>
      </c>
      <c r="AA12" s="150" t="n">
        <f aca="false">SUM(H12+L12+Z12+D12)</f>
        <v>15</v>
      </c>
      <c r="AB12" s="144" t="str">
        <f aca="false">IF(D12=1,"S","N")</f>
        <v>S</v>
      </c>
      <c r="AC12" s="144" t="str">
        <f aca="false">IF(H12=3,"S",IF(H12=2,"EP","N"))</f>
        <v>N</v>
      </c>
      <c r="AD12" s="145" t="str">
        <f aca="false">IF(L12=3,"S",IF(L12=2,"EP","N"))</f>
        <v>EP</v>
      </c>
      <c r="AE12" s="145" t="str">
        <f aca="false">IF(AND(Z12&lt;=13,Z12&gt;=12),"S",IF(AND(Z12&lt;=11,Z12&gt;=10),"EP",IF(AND(Z12&lt;=9,Z12&gt;=0),"N","ERROR")))</f>
        <v>EP</v>
      </c>
      <c r="AF12" s="145" t="str">
        <f aca="false">IF(AND(AA12&lt;=20,AA12&gt;=16),"SUPERA",IF(AND(AA12&lt;=15,AA12&gt;=12),"EN PROCESO",IF(AND(AA12&lt;=11,AA12&gt;=0),"NO ALCANZA","ERROR")))</f>
        <v>EN PROCESO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v>3</v>
      </c>
      <c r="I13" s="147" t="n">
        <v>1</v>
      </c>
      <c r="J13" s="147" t="n">
        <v>1</v>
      </c>
      <c r="K13" s="147" t="n">
        <v>1</v>
      </c>
      <c r="L13" s="147" t="n">
        <f aca="false">SUM(I13:K13)</f>
        <v>3</v>
      </c>
      <c r="M13" s="148" t="n">
        <v>1</v>
      </c>
      <c r="N13" s="148" t="n">
        <v>1</v>
      </c>
      <c r="O13" s="148" t="n">
        <v>1</v>
      </c>
      <c r="P13" s="148" t="n">
        <v>1</v>
      </c>
      <c r="Q13" s="148" t="n">
        <v>1</v>
      </c>
      <c r="R13" s="148" t="n">
        <v>0</v>
      </c>
      <c r="S13" s="148" t="n">
        <v>1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0</v>
      </c>
      <c r="Z13" s="149" t="n">
        <f aca="false">SUM(M13:Y13)</f>
        <v>11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S</v>
      </c>
      <c r="AE13" s="145" t="str">
        <f aca="false">IF(AND(Z13&lt;=13,Z13&gt;=12),"S",IF(AND(Z13&lt;=11,Z13&gt;=10),"EP",IF(AND(Z13&lt;=9,Z13&gt;=0),"N","ERROR")))</f>
        <v>EP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51" t="n">
        <v>1</v>
      </c>
      <c r="J14" s="151" t="n">
        <v>1</v>
      </c>
      <c r="K14" s="151" t="n">
        <v>0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1</v>
      </c>
      <c r="Q14" s="148" t="n">
        <v>0</v>
      </c>
      <c r="R14" s="148" t="n">
        <v>1</v>
      </c>
      <c r="S14" s="148" t="n">
        <v>1</v>
      </c>
      <c r="T14" s="148" t="n">
        <v>1</v>
      </c>
      <c r="U14" s="148" t="n">
        <v>1</v>
      </c>
      <c r="V14" s="148" t="n">
        <v>1</v>
      </c>
      <c r="W14" s="148" t="n">
        <v>1</v>
      </c>
      <c r="X14" s="148" t="n">
        <v>1</v>
      </c>
      <c r="Y14" s="148" t="n">
        <v>1</v>
      </c>
      <c r="Z14" s="149" t="n">
        <f aca="false">SUM(M14:Y14)</f>
        <v>12</v>
      </c>
      <c r="AA14" s="150" t="n">
        <f aca="false">SUM(H14+L14+Z14+D14)</f>
        <v>18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S</v>
      </c>
      <c r="AF14" s="145" t="str">
        <f aca="false">IF(AND(AA14&lt;=20,AA14&gt;=16),"SUPERA",IF(AND(AA14&lt;=15,AA14&gt;=12),"EN PROCESO",IF(AND(AA14&lt;=11,AA14&gt;=0),"NO ALCANZA","ERROR")))</f>
        <v>SUPERA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0</v>
      </c>
      <c r="F15" s="138" t="n">
        <v>1</v>
      </c>
      <c r="G15" s="138" t="n">
        <v>1</v>
      </c>
      <c r="H15" s="139" t="n">
        <v>2</v>
      </c>
      <c r="I15" s="151" t="n">
        <v>0</v>
      </c>
      <c r="J15" s="151" t="n">
        <v>1</v>
      </c>
      <c r="K15" s="151" t="n">
        <v>1</v>
      </c>
      <c r="L15" s="147" t="n">
        <f aca="false">SUM(I15:K15)</f>
        <v>2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0</v>
      </c>
      <c r="S15" s="152" t="n">
        <v>0</v>
      </c>
      <c r="T15" s="152" t="n">
        <v>1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5</v>
      </c>
      <c r="AB15" s="144" t="str">
        <f aca="false">IF(D15=1,"S","N")</f>
        <v>S</v>
      </c>
      <c r="AC15" s="144" t="str">
        <f aca="false">IF(H15=3,"S",IF(H15=2,"EP","N"))</f>
        <v>EP</v>
      </c>
      <c r="AD15" s="145" t="str">
        <f aca="false">IF(L15=3,"S",IF(L15=2,"EP","N"))</f>
        <v>EP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EN PROCESO</v>
      </c>
    </row>
    <row r="16" customFormat="false" ht="16.9" hidden="false" customHeight="true" outlineLevel="0" collapsed="false">
      <c r="A16" s="20"/>
      <c r="B16" s="20"/>
      <c r="C16" s="20"/>
      <c r="D16" s="146" t="n">
        <v>1</v>
      </c>
      <c r="E16" s="138" t="n">
        <v>0</v>
      </c>
      <c r="F16" s="138" t="n">
        <v>1</v>
      </c>
      <c r="G16" s="138" t="n">
        <v>1</v>
      </c>
      <c r="H16" s="139" t="n">
        <v>2</v>
      </c>
      <c r="I16" s="151" t="n">
        <v>1</v>
      </c>
      <c r="J16" s="151" t="n">
        <v>1</v>
      </c>
      <c r="K16" s="151" t="n">
        <v>1</v>
      </c>
      <c r="L16" s="147" t="n">
        <f aca="false">SUM(I16:K16)</f>
        <v>3</v>
      </c>
      <c r="M16" s="152" t="n">
        <v>1</v>
      </c>
      <c r="N16" s="152" t="n">
        <v>1</v>
      </c>
      <c r="O16" s="152" t="n">
        <v>1</v>
      </c>
      <c r="P16" s="152" t="n">
        <v>1</v>
      </c>
      <c r="Q16" s="152" t="n">
        <v>0</v>
      </c>
      <c r="R16" s="152" t="n">
        <v>1</v>
      </c>
      <c r="S16" s="152" t="n">
        <v>0</v>
      </c>
      <c r="T16" s="152" t="n">
        <v>0</v>
      </c>
      <c r="U16" s="152" t="n">
        <v>1</v>
      </c>
      <c r="V16" s="152" t="n">
        <v>1</v>
      </c>
      <c r="W16" s="152" t="n">
        <v>1</v>
      </c>
      <c r="X16" s="152" t="n">
        <v>1</v>
      </c>
      <c r="Y16" s="152" t="n">
        <v>1</v>
      </c>
      <c r="Z16" s="149" t="n">
        <f aca="false">SUM(M16:Y16)</f>
        <v>10</v>
      </c>
      <c r="AA16" s="150" t="n">
        <f aca="false">SUM(H16+L16+Z16+D16)</f>
        <v>16</v>
      </c>
      <c r="AB16" s="144" t="str">
        <f aca="false">IF(D16=1,"S","N")</f>
        <v>S</v>
      </c>
      <c r="AC16" s="144" t="str">
        <f aca="false">IF(H16=3,"S",IF(H16=2,"EP","N"))</f>
        <v>EP</v>
      </c>
      <c r="AD16" s="145" t="str">
        <f aca="false">IF(L16=3,"S",IF(L16=2,"EP","N"))</f>
        <v>S</v>
      </c>
      <c r="AE16" s="145" t="str">
        <f aca="false">IF(AND(Z16&lt;=13,Z16&gt;=12),"S",IF(AND(Z16&lt;=11,Z16&gt;=10),"EP",IF(AND(Z16&lt;=9,Z16&gt;=0),"N","ERROR")))</f>
        <v>EP</v>
      </c>
      <c r="AF16" s="145" t="str">
        <f aca="false">IF(AND(AA16&lt;=20,AA16&gt;=16),"SUPERA",IF(AND(AA16&lt;=15,AA16&gt;=12),"EN PROCESO",IF(AND(AA16&lt;=11,AA16&gt;=0),"NO ALCANZA","ERROR")))</f>
        <v>SUPER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0</v>
      </c>
      <c r="F17" s="138" t="n">
        <v>0</v>
      </c>
      <c r="G17" s="138" t="n">
        <v>1</v>
      </c>
      <c r="H17" s="139" t="n">
        <v>1</v>
      </c>
      <c r="I17" s="154" t="n">
        <v>0</v>
      </c>
      <c r="J17" s="154" t="n">
        <v>0</v>
      </c>
      <c r="K17" s="154" t="n">
        <v>0</v>
      </c>
      <c r="L17" s="155" t="n">
        <f aca="false">SUM(I17:K17)</f>
        <v>0</v>
      </c>
      <c r="M17" s="156" t="n">
        <v>1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1</v>
      </c>
      <c r="U17" s="156" t="n">
        <v>0</v>
      </c>
      <c r="V17" s="156" t="n">
        <v>1</v>
      </c>
      <c r="W17" s="156" t="n">
        <v>1</v>
      </c>
      <c r="X17" s="156" t="n">
        <v>1</v>
      </c>
      <c r="Y17" s="156" t="n">
        <v>0</v>
      </c>
      <c r="Z17" s="149" t="n">
        <f aca="false">SUM(M17:Y17)</f>
        <v>5</v>
      </c>
      <c r="AA17" s="150" t="n">
        <f aca="false">SUM(H17+L17+Z17+D17)</f>
        <v>7</v>
      </c>
      <c r="AB17" s="144" t="str">
        <f aca="false">IF(D17=1,"S","N")</f>
        <v>S</v>
      </c>
      <c r="AC17" s="144" t="str">
        <f aca="false">IF(H17=3,"S",IF(H17=2,"EP","N"))</f>
        <v>N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NO ALCANZ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v>3</v>
      </c>
      <c r="I18" s="154" t="n">
        <v>0</v>
      </c>
      <c r="J18" s="154" t="n">
        <v>1</v>
      </c>
      <c r="K18" s="154" t="n">
        <v>0</v>
      </c>
      <c r="L18" s="155" t="n">
        <f aca="false">SUM(I18:K18)</f>
        <v>1</v>
      </c>
      <c r="M18" s="156" t="n">
        <v>1</v>
      </c>
      <c r="N18" s="156" t="n">
        <v>1</v>
      </c>
      <c r="O18" s="156" t="n">
        <v>1</v>
      </c>
      <c r="P18" s="156" t="n">
        <v>1</v>
      </c>
      <c r="Q18" s="156" t="n">
        <v>0</v>
      </c>
      <c r="R18" s="156" t="n">
        <v>1</v>
      </c>
      <c r="S18" s="156" t="n">
        <v>0</v>
      </c>
      <c r="T18" s="156" t="n">
        <v>1</v>
      </c>
      <c r="U18" s="156" t="n">
        <v>1</v>
      </c>
      <c r="V18" s="156" t="n">
        <v>0</v>
      </c>
      <c r="W18" s="156" t="n">
        <v>0</v>
      </c>
      <c r="X18" s="156" t="n">
        <v>1</v>
      </c>
      <c r="Y18" s="156" t="n">
        <v>1</v>
      </c>
      <c r="Z18" s="149" t="n">
        <f aca="false">SUM(M18:Y18)</f>
        <v>9</v>
      </c>
      <c r="AA18" s="150" t="n">
        <f aca="false">SUM(H18+L18+Z18+D18)</f>
        <v>14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N</v>
      </c>
      <c r="AE18" s="145" t="str">
        <f aca="false">IF(AND(Z18&lt;=13,Z18&gt;=12),"S",IF(AND(Z18&lt;=11,Z18&gt;=10),"EP",IF(AND(Z18&lt;=9,Z18&gt;=0),"N","ERROR")))</f>
        <v>N</v>
      </c>
      <c r="AF18" s="145" t="str">
        <f aca="false">IF(AND(AA18&lt;=20,AA18&gt;=16),"SUPERA",IF(AND(AA18&lt;=15,AA18&gt;=12),"EN PROCESO",IF(AND(AA18&lt;=11,AA18&gt;=0),"NO ALCANZA","ERROR")))</f>
        <v>EN PROCESO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0</v>
      </c>
      <c r="G19" s="138" t="n">
        <v>1</v>
      </c>
      <c r="H19" s="139" t="n">
        <v>2</v>
      </c>
      <c r="I19" s="154" t="n">
        <v>1</v>
      </c>
      <c r="J19" s="154" t="n">
        <v>1</v>
      </c>
      <c r="K19" s="154" t="n">
        <v>1</v>
      </c>
      <c r="L19" s="155" t="n">
        <f aca="false">SUM(I19:K19)</f>
        <v>3</v>
      </c>
      <c r="M19" s="156" t="n">
        <v>1</v>
      </c>
      <c r="N19" s="156" t="n">
        <v>1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1</v>
      </c>
      <c r="V19" s="156" t="n">
        <v>1</v>
      </c>
      <c r="W19" s="156" t="n">
        <v>1</v>
      </c>
      <c r="X19" s="156" t="n">
        <v>0</v>
      </c>
      <c r="Y19" s="156" t="n">
        <v>1</v>
      </c>
      <c r="Z19" s="149" t="n">
        <f aca="false">SUM(M19:Y19)</f>
        <v>7</v>
      </c>
      <c r="AA19" s="150" t="n">
        <f aca="false">SUM(H19+L19+Z19+D19)</f>
        <v>13</v>
      </c>
      <c r="AB19" s="144" t="str">
        <f aca="false">IF(D19=1,"S","N")</f>
        <v>S</v>
      </c>
      <c r="AC19" s="144" t="str">
        <f aca="false">IF(H19=3,"S",IF(H19=2,"EP","N"))</f>
        <v>EP</v>
      </c>
      <c r="AD19" s="145" t="str">
        <f aca="false">IF(L19=3,"S",IF(L19=2,"EP","N"))</f>
        <v>S</v>
      </c>
      <c r="AE19" s="145" t="str">
        <f aca="false">IF(AND(Z19&lt;=13,Z19&gt;=12),"S",IF(AND(Z19&lt;=11,Z19&gt;=10),"EP",IF(AND(Z19&lt;=9,Z19&gt;=0),"N","ERROR")))</f>
        <v>N</v>
      </c>
      <c r="AF19" s="145" t="str">
        <f aca="false">IF(AND(AA19&lt;=20,AA19&gt;=16),"SUPERA",IF(AND(AA19&lt;=15,AA19&gt;=12),"EN PROCESO",IF(AND(AA19&lt;=11,AA19&gt;=0),"NO ALCANZA","ERROR")))</f>
        <v>EN PROCESO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v>3</v>
      </c>
      <c r="I20" s="154" t="n">
        <v>1</v>
      </c>
      <c r="J20" s="154" t="n">
        <v>0</v>
      </c>
      <c r="K20" s="154" t="n">
        <v>1</v>
      </c>
      <c r="L20" s="155" t="n">
        <f aca="false">SUM(I20:K20)</f>
        <v>2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0</v>
      </c>
      <c r="S20" s="156" t="n">
        <v>1</v>
      </c>
      <c r="T20" s="156" t="n">
        <v>1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1</v>
      </c>
      <c r="AA20" s="150" t="n">
        <f aca="false">SUM(H20+L20+Z20+D20)</f>
        <v>17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EP</v>
      </c>
      <c r="AE20" s="145" t="str">
        <f aca="false">IF(AND(Z20&lt;=13,Z20&gt;=12),"S",IF(AND(Z20&lt;=11,Z20&gt;=10),"EP",IF(AND(Z20&lt;=9,Z20&gt;=0),"N","ERROR")))</f>
        <v>EP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6.9" hidden="false" customHeight="true" outlineLevel="0" collapsed="false">
      <c r="A21" s="20"/>
      <c r="B21" s="20"/>
      <c r="C21" s="20"/>
      <c r="D21" s="153" t="n">
        <v>1</v>
      </c>
      <c r="E21" s="138" t="n">
        <v>1</v>
      </c>
      <c r="F21" s="138" t="n">
        <v>1</v>
      </c>
      <c r="G21" s="138" t="n">
        <v>1</v>
      </c>
      <c r="H21" s="139" t="n">
        <v>3</v>
      </c>
      <c r="I21" s="154" t="n">
        <v>0</v>
      </c>
      <c r="J21" s="154" t="n">
        <v>0</v>
      </c>
      <c r="K21" s="154" t="n">
        <v>1</v>
      </c>
      <c r="L21" s="155" t="n">
        <f aca="false">SUM(I21:K21)</f>
        <v>1</v>
      </c>
      <c r="M21" s="156" t="n">
        <v>1</v>
      </c>
      <c r="N21" s="156" t="n">
        <v>1</v>
      </c>
      <c r="O21" s="156" t="n">
        <v>1</v>
      </c>
      <c r="P21" s="156" t="n">
        <v>1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1</v>
      </c>
      <c r="V21" s="156" t="n">
        <v>1</v>
      </c>
      <c r="W21" s="156" t="n">
        <v>0</v>
      </c>
      <c r="X21" s="156" t="n">
        <v>1</v>
      </c>
      <c r="Y21" s="156" t="n">
        <v>1</v>
      </c>
      <c r="Z21" s="149" t="n">
        <f aca="false">SUM(M21:Y21)</f>
        <v>8</v>
      </c>
      <c r="AA21" s="150" t="n">
        <f aca="false">SUM(H21+L21+Z21+D21)</f>
        <v>13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N</v>
      </c>
      <c r="AF21" s="145" t="str">
        <f aca="false">IF(AND(AA21&lt;=20,AA21&gt;=16),"SUPERA",IF(AND(AA21&lt;=15,AA21&gt;=12),"EN PROCESO",IF(AND(AA21&lt;=11,AA21&gt;=0),"NO ALCANZA","ERROR")))</f>
        <v>EN PROCESO</v>
      </c>
    </row>
    <row r="22" customFormat="false" ht="12" hidden="false" customHeight="true" outlineLevel="0" collapsed="false">
      <c r="A22" s="157" t="s">
        <v>48</v>
      </c>
      <c r="B22" s="157"/>
      <c r="C22" s="157"/>
      <c r="D22" s="158" t="n">
        <f aca="false">SUM(D8:D21)</f>
        <v>14</v>
      </c>
      <c r="E22" s="159" t="n">
        <f aca="false">SUM(E8:E21)</f>
        <v>10</v>
      </c>
      <c r="F22" s="159" t="n">
        <f aca="false">SUM(F8:F21)</f>
        <v>11</v>
      </c>
      <c r="G22" s="159" t="n">
        <f aca="false">SUM(G8:G21)</f>
        <v>14</v>
      </c>
      <c r="H22" s="159"/>
      <c r="I22" s="160" t="n">
        <f aca="false">SUM(I8:I21)</f>
        <v>8</v>
      </c>
      <c r="J22" s="160" t="n">
        <f aca="false">SUM(J8:J21)</f>
        <v>10</v>
      </c>
      <c r="K22" s="160" t="n">
        <f aca="false">SUM(K8:K21)</f>
        <v>10</v>
      </c>
      <c r="L22" s="160"/>
      <c r="M22" s="161" t="n">
        <f aca="false">SUM(M8:M21)</f>
        <v>14</v>
      </c>
      <c r="N22" s="161" t="n">
        <f aca="false">SUM(N8:N21)</f>
        <v>13</v>
      </c>
      <c r="O22" s="161" t="n">
        <f aca="false">SUM(O8:O21)</f>
        <v>13</v>
      </c>
      <c r="P22" s="161" t="n">
        <f aca="false">SUM(P8:P21)</f>
        <v>11</v>
      </c>
      <c r="Q22" s="161" t="n">
        <f aca="false">SUM(Q8:Q21)</f>
        <v>1</v>
      </c>
      <c r="R22" s="161" t="n">
        <f aca="false">SUM(R8:R21)</f>
        <v>7</v>
      </c>
      <c r="S22" s="161" t="n">
        <f aca="false">SUM(S8:S21)</f>
        <v>7</v>
      </c>
      <c r="T22" s="161" t="n">
        <f aca="false">SUM(T8:T21)</f>
        <v>10</v>
      </c>
      <c r="U22" s="161" t="n">
        <f aca="false">SUM(U8:U21)</f>
        <v>12</v>
      </c>
      <c r="V22" s="161" t="n">
        <f aca="false">SUM(V8:V21)</f>
        <v>11</v>
      </c>
      <c r="W22" s="161" t="n">
        <f aca="false">SUM(W8:W21)</f>
        <v>10</v>
      </c>
      <c r="X22" s="161" t="n">
        <f aca="false">SUM(X8:X21)</f>
        <v>13</v>
      </c>
      <c r="Y22" s="161" t="n">
        <f aca="false">SUM(Y8:Y21)</f>
        <v>11</v>
      </c>
      <c r="Z22" s="161"/>
      <c r="AA22" s="162"/>
      <c r="AB22" s="0"/>
      <c r="AC22" s="0"/>
      <c r="AD22" s="0"/>
      <c r="AE22" s="0"/>
    </row>
    <row r="23" customFormat="false" ht="12" hidden="false" customHeight="true" outlineLevel="0" collapsed="false">
      <c r="A23" s="157" t="s">
        <v>38</v>
      </c>
      <c r="B23" s="157"/>
      <c r="C23" s="157"/>
      <c r="D23" s="163" t="n">
        <f aca="false">(D22/14)*100</f>
        <v>100</v>
      </c>
      <c r="E23" s="164" t="n">
        <f aca="false">(E22/14)*100</f>
        <v>71.4285714285714</v>
      </c>
      <c r="F23" s="164" t="n">
        <f aca="false">(F22/14)*100</f>
        <v>78.5714285714286</v>
      </c>
      <c r="G23" s="164" t="n">
        <f aca="false">(G22/14)*100</f>
        <v>100</v>
      </c>
      <c r="H23" s="164"/>
      <c r="I23" s="164" t="n">
        <f aca="false">(I22/14)*100</f>
        <v>57.1428571428571</v>
      </c>
      <c r="J23" s="164" t="n">
        <f aca="false">(J22/14)*100</f>
        <v>71.4285714285714</v>
      </c>
      <c r="K23" s="164" t="n">
        <f aca="false">(K22/14)*100</f>
        <v>71.4285714285714</v>
      </c>
      <c r="L23" s="164"/>
      <c r="M23" s="164" t="n">
        <f aca="false">(M22/14)*100</f>
        <v>100</v>
      </c>
      <c r="N23" s="164" t="n">
        <f aca="false">(N22/14)*100</f>
        <v>92.8571428571429</v>
      </c>
      <c r="O23" s="164" t="n">
        <f aca="false">(O22/14)*100</f>
        <v>92.8571428571429</v>
      </c>
      <c r="P23" s="164" t="n">
        <f aca="false">(P22/14)*100</f>
        <v>78.5714285714286</v>
      </c>
      <c r="Q23" s="164" t="n">
        <f aca="false">(Q22/14)*100</f>
        <v>7.14285714285714</v>
      </c>
      <c r="R23" s="164" t="n">
        <f aca="false">(R22/14)*100</f>
        <v>50</v>
      </c>
      <c r="S23" s="164" t="n">
        <f aca="false">(S22/14)*100</f>
        <v>50</v>
      </c>
      <c r="T23" s="164" t="n">
        <f aca="false">(T22/14)*100</f>
        <v>71.4285714285714</v>
      </c>
      <c r="U23" s="164" t="n">
        <f aca="false">(U22/14)*100</f>
        <v>85.7142857142857</v>
      </c>
      <c r="V23" s="164" t="n">
        <f aca="false">(V22/14)*100</f>
        <v>78.5714285714286</v>
      </c>
      <c r="W23" s="164" t="n">
        <f aca="false">(W22/14)*100</f>
        <v>71.4285714285714</v>
      </c>
      <c r="X23" s="164" t="n">
        <f aca="false">(X22/14)*100</f>
        <v>92.8571428571429</v>
      </c>
      <c r="Y23" s="164" t="n">
        <f aca="false">(Y22/14)*100</f>
        <v>78.5714285714286</v>
      </c>
      <c r="Z23" s="164"/>
      <c r="AA23" s="164"/>
      <c r="AB23" s="0"/>
      <c r="AC23" s="165" t="s">
        <v>90</v>
      </c>
      <c r="AD23" s="165"/>
      <c r="AE23" s="165"/>
      <c r="AF23" s="165"/>
    </row>
    <row r="24" customFormat="false" ht="12" hidden="false" customHeight="true" outlineLevel="0" collapsed="false">
      <c r="A24" s="157" t="s">
        <v>40</v>
      </c>
      <c r="B24" s="157"/>
      <c r="C24" s="157"/>
      <c r="D24" s="158"/>
      <c r="E24" s="159"/>
      <c r="F24" s="159"/>
      <c r="G24" s="159"/>
      <c r="H24" s="166" t="n">
        <f aca="false">AVERAGE(H8:H21)</f>
        <v>2.5</v>
      </c>
      <c r="I24" s="160"/>
      <c r="J24" s="160"/>
      <c r="K24" s="160"/>
      <c r="L24" s="167" t="n">
        <f aca="false">AVERAGE(L8:L21)</f>
        <v>2</v>
      </c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 t="n">
        <f aca="false">SUM(SUM(AVERAGE(Z8:Z21)))</f>
        <v>9.5</v>
      </c>
      <c r="AA24" s="162" t="n">
        <f aca="false">AVERAGE(AA8:AA21)</f>
        <v>15</v>
      </c>
      <c r="AB24" s="0"/>
      <c r="AC24" s="169" t="s">
        <v>91</v>
      </c>
      <c r="AD24" s="169"/>
      <c r="AE24" s="169"/>
      <c r="AF24" s="169"/>
    </row>
    <row r="25" customFormat="false" ht="12" hidden="false" customHeight="true" outlineLevel="0" collapsed="false">
      <c r="A25" s="157" t="s">
        <v>42</v>
      </c>
      <c r="B25" s="157"/>
      <c r="C25" s="157"/>
      <c r="D25" s="158"/>
      <c r="E25" s="159"/>
      <c r="F25" s="159"/>
      <c r="G25" s="159"/>
      <c r="H25" s="166" t="n">
        <f aca="false">STDEV(H8:H21)</f>
        <v>0.75955452531275</v>
      </c>
      <c r="I25" s="170"/>
      <c r="J25" s="170"/>
      <c r="K25" s="170"/>
      <c r="L25" s="167" t="n">
        <f aca="false">STDEV(L8:L21)</f>
        <v>0.877058019307029</v>
      </c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 t="n">
        <f aca="false">STDEV(Z8:Z21)</f>
        <v>2.21011659977825</v>
      </c>
      <c r="AA25" s="172" t="n">
        <f aca="false">STDEV(AA8:AA21)</f>
        <v>2.96128870075695</v>
      </c>
      <c r="AB25" s="0"/>
      <c r="AC25" s="173" t="s">
        <v>92</v>
      </c>
      <c r="AD25" s="173"/>
      <c r="AE25" s="173"/>
      <c r="AF25" s="173"/>
    </row>
    <row r="26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2:C22"/>
    <mergeCell ref="A23:C23"/>
    <mergeCell ref="AC23:AF23"/>
    <mergeCell ref="A24:C24"/>
    <mergeCell ref="AC24:AF24"/>
    <mergeCell ref="A25:C25"/>
    <mergeCell ref="AC25:AF25"/>
  </mergeCells>
  <conditionalFormatting sqref="AC8:AD25">
    <cfRule type="cellIs" priority="2" operator="equal" aboveAverage="0" equalAverage="0" bottom="0" percent="0" rank="0" text="" dxfId="55">
      <formula>"S"</formula>
    </cfRule>
    <cfRule type="cellIs" priority="3" operator="equal" aboveAverage="0" equalAverage="0" bottom="0" percent="0" rank="0" text="" dxfId="56">
      <formula>"EP"</formula>
    </cfRule>
    <cfRule type="cellIs" priority="4" operator="equal" aboveAverage="0" equalAverage="0" bottom="0" percent="0" rank="0" text="" dxfId="57">
      <formula>"N"</formula>
    </cfRule>
  </conditionalFormatting>
  <conditionalFormatting sqref="AE8:AE25">
    <cfRule type="cellIs" priority="5" operator="equal" aboveAverage="0" equalAverage="0" bottom="0" percent="0" rank="0" text="" dxfId="58">
      <formula>"S"</formula>
    </cfRule>
    <cfRule type="cellIs" priority="6" operator="equal" aboveAverage="0" equalAverage="0" bottom="0" percent="0" rank="0" text="" dxfId="59">
      <formula>"EP"</formula>
    </cfRule>
    <cfRule type="cellIs" priority="7" operator="equal" aboveAverage="0" equalAverage="0" bottom="0" percent="0" rank="0" text="" dxfId="60">
      <formula>"N"</formula>
    </cfRule>
  </conditionalFormatting>
  <conditionalFormatting sqref="AF8:AF25">
    <cfRule type="cellIs" priority="8" operator="equal" aboveAverage="0" equalAverage="0" bottom="0" percent="0" rank="0" text="" dxfId="61">
      <formula>"SUPERA"</formula>
    </cfRule>
    <cfRule type="cellIs" priority="9" operator="equal" aboveAverage="0" equalAverage="0" bottom="0" percent="0" rank="0" text="" dxfId="62">
      <formula>"EN PROCESO"</formula>
    </cfRule>
    <cfRule type="cellIs" priority="10" operator="equal" aboveAverage="0" equalAverage="0" bottom="0" percent="0" rank="0" text="" dxfId="63">
      <formula>"NO ALCANZA"</formula>
    </cfRule>
  </conditionalFormatting>
  <conditionalFormatting sqref="AB8:AB25">
    <cfRule type="cellIs" priority="11" operator="equal" aboveAverage="0" equalAverage="0" bottom="0" percent="0" rank="0" text="" dxfId="64">
      <formula>"S"</formula>
    </cfRule>
    <cfRule type="cellIs" priority="12" operator="equal" aboveAverage="0" equalAverage="0" bottom="0" percent="0" rank="0" text="" dxfId="65">
      <formula>"N"</formula>
    </cfRule>
  </conditionalFormatting>
  <conditionalFormatting sqref="AE8:AE21">
    <cfRule type="cellIs" priority="13" operator="equal" aboveAverage="0" equalAverage="0" bottom="0" percent="0" rank="0" text="" dxfId="66">
      <formula>"S"</formula>
    </cfRule>
    <cfRule type="cellIs" priority="14" operator="equal" aboveAverage="0" equalAverage="0" bottom="0" percent="0" rank="0" text="" dxfId="67">
      <formula>"EP"</formula>
    </cfRule>
    <cfRule type="cellIs" priority="15" operator="equal" aboveAverage="0" equalAverage="0" bottom="0" percent="0" rank="0" text="" dxfId="68">
      <formula>"N"</formula>
    </cfRule>
  </conditionalFormatting>
  <conditionalFormatting sqref="AF8:AF21">
    <cfRule type="cellIs" priority="16" operator="equal" aboveAverage="0" equalAverage="0" bottom="0" percent="0" rank="0" text="" dxfId="69">
      <formula>"SUPERA"</formula>
    </cfRule>
    <cfRule type="cellIs" priority="17" operator="equal" aboveAverage="0" equalAverage="0" bottom="0" percent="0" rank="0" text="" dxfId="70">
      <formula>"EN PROCESO"</formula>
    </cfRule>
    <cfRule type="cellIs" priority="18" operator="equal" aboveAverage="0" equalAverage="0" bottom="0" percent="0" rank="0" text="" dxfId="71">
      <formula>"NO ALCANZA"</formula>
    </cfRule>
  </conditionalFormatting>
  <conditionalFormatting sqref="AB8:AD21">
    <cfRule type="cellIs" priority="19" operator="equal" aboveAverage="0" equalAverage="0" bottom="0" percent="0" rank="0" text="" dxfId="72">
      <formula>"S"</formula>
    </cfRule>
    <cfRule type="cellIs" priority="20" operator="equal" aboveAverage="0" equalAverage="0" bottom="0" percent="0" rank="0" text="" dxfId="73">
      <formula>"EP"</formula>
    </cfRule>
    <cfRule type="cellIs" priority="21" operator="equal" aboveAverage="0" equalAverage="0" bottom="0" percent="0" rank="0" text="" dxfId="74">
      <formula>"N"</formula>
    </cfRule>
  </conditionalFormatting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C5"/>
    </sheetView>
  </sheetViews>
  <sheetFormatPr defaultColWidth="11.0546875" defaultRowHeight="12.75" zeroHeight="false" outlineLevelRow="0" outlineLevelCol="0"/>
  <cols>
    <col collapsed="false" customWidth="true" hidden="false" outlineLevel="0" max="41" min="4" style="0" width="3.7"/>
  </cols>
  <sheetData>
    <row r="1" customFormat="false" ht="14.45" hidden="false" customHeight="true" outlineLevel="0" collapsed="false">
      <c r="A1" s="11" t="s">
        <v>636</v>
      </c>
      <c r="B1" s="11"/>
      <c r="C1" s="11"/>
      <c r="D1" s="1045" t="s">
        <v>561</v>
      </c>
      <c r="E1" s="1045" t="s">
        <v>562</v>
      </c>
      <c r="F1" s="1045" t="s">
        <v>522</v>
      </c>
      <c r="G1" s="1046" t="s">
        <v>611</v>
      </c>
      <c r="H1" s="1046" t="s">
        <v>528</v>
      </c>
      <c r="I1" s="1046" t="s">
        <v>612</v>
      </c>
      <c r="J1" s="1046" t="s">
        <v>613</v>
      </c>
      <c r="K1" s="1046" t="s">
        <v>614</v>
      </c>
      <c r="L1" s="1046" t="s">
        <v>615</v>
      </c>
      <c r="M1" s="1046" t="s">
        <v>616</v>
      </c>
      <c r="N1" s="1046" t="s">
        <v>571</v>
      </c>
      <c r="O1" s="1046" t="s">
        <v>617</v>
      </c>
      <c r="P1" s="1046" t="s">
        <v>618</v>
      </c>
      <c r="Q1" s="1046" t="s">
        <v>619</v>
      </c>
      <c r="R1" s="1046" t="s">
        <v>529</v>
      </c>
      <c r="S1" s="1047" t="s">
        <v>578</v>
      </c>
      <c r="T1" s="1047" t="s">
        <v>578</v>
      </c>
      <c r="U1" s="1047" t="s">
        <v>620</v>
      </c>
      <c r="V1" s="1048" t="s">
        <v>579</v>
      </c>
      <c r="W1" s="1048" t="s">
        <v>422</v>
      </c>
      <c r="X1" s="1048" t="s">
        <v>621</v>
      </c>
      <c r="Y1" s="1048" t="s">
        <v>582</v>
      </c>
      <c r="Z1" s="459" t="s">
        <v>622</v>
      </c>
      <c r="AA1" s="459" t="s">
        <v>623</v>
      </c>
      <c r="AB1" s="459" t="s">
        <v>578</v>
      </c>
      <c r="AC1" s="459" t="s">
        <v>624</v>
      </c>
      <c r="AD1" s="459" t="s">
        <v>625</v>
      </c>
      <c r="AE1" s="928" t="s">
        <v>533</v>
      </c>
      <c r="AF1" s="929" t="s">
        <v>626</v>
      </c>
      <c r="AG1" s="929" t="s">
        <v>590</v>
      </c>
      <c r="AH1" s="1049" t="s">
        <v>591</v>
      </c>
      <c r="AI1" s="1050" t="s">
        <v>23</v>
      </c>
      <c r="AJ1" s="1051" t="s">
        <v>24</v>
      </c>
      <c r="AK1" s="1051"/>
      <c r="AL1" s="1051"/>
      <c r="AM1" s="1051"/>
      <c r="AN1" s="1051"/>
      <c r="AO1" s="1051"/>
      <c r="AP1" s="1051"/>
    </row>
    <row r="2" customFormat="false" ht="15.75" hidden="false" customHeight="true" outlineLevel="0" collapsed="false">
      <c r="A2" s="11" t="s">
        <v>100</v>
      </c>
      <c r="B2" s="11"/>
      <c r="C2" s="11"/>
      <c r="D2" s="1045"/>
      <c r="E2" s="1045"/>
      <c r="F2" s="1045"/>
      <c r="G2" s="1046"/>
      <c r="H2" s="1046"/>
      <c r="I2" s="1046"/>
      <c r="J2" s="1046"/>
      <c r="K2" s="1046"/>
      <c r="L2" s="1046"/>
      <c r="M2" s="1046"/>
      <c r="N2" s="1046"/>
      <c r="O2" s="1046"/>
      <c r="P2" s="1046"/>
      <c r="Q2" s="1046"/>
      <c r="R2" s="1046"/>
      <c r="S2" s="1047"/>
      <c r="T2" s="1047"/>
      <c r="U2" s="1047"/>
      <c r="V2" s="1048"/>
      <c r="W2" s="1048"/>
      <c r="X2" s="1048"/>
      <c r="Y2" s="1048"/>
      <c r="Z2" s="459"/>
      <c r="AA2" s="459"/>
      <c r="AB2" s="459"/>
      <c r="AC2" s="459"/>
      <c r="AD2" s="459"/>
      <c r="AE2" s="928"/>
      <c r="AF2" s="929"/>
      <c r="AG2" s="929"/>
      <c r="AH2" s="1049"/>
      <c r="AI2" s="1050"/>
      <c r="AJ2" s="1051"/>
      <c r="AK2" s="1051"/>
      <c r="AL2" s="1051"/>
      <c r="AM2" s="1051"/>
      <c r="AN2" s="1051"/>
      <c r="AO2" s="1051"/>
      <c r="AP2" s="1051"/>
    </row>
    <row r="3" customFormat="false" ht="15" hidden="false" customHeight="true" outlineLevel="0" collapsed="false">
      <c r="A3" s="1035" t="s">
        <v>436</v>
      </c>
      <c r="B3" s="1035"/>
      <c r="C3" s="1035"/>
      <c r="D3" s="1045"/>
      <c r="E3" s="1045"/>
      <c r="F3" s="1045"/>
      <c r="G3" s="1046"/>
      <c r="H3" s="1046"/>
      <c r="I3" s="1046"/>
      <c r="J3" s="1046"/>
      <c r="K3" s="1046"/>
      <c r="L3" s="1046"/>
      <c r="M3" s="1046"/>
      <c r="N3" s="1046"/>
      <c r="O3" s="1046"/>
      <c r="P3" s="1046"/>
      <c r="Q3" s="1046"/>
      <c r="R3" s="1046"/>
      <c r="S3" s="1047"/>
      <c r="T3" s="1047"/>
      <c r="U3" s="1047"/>
      <c r="V3" s="1048"/>
      <c r="W3" s="1048"/>
      <c r="X3" s="1048"/>
      <c r="Y3" s="1048"/>
      <c r="Z3" s="459"/>
      <c r="AA3" s="459"/>
      <c r="AB3" s="459"/>
      <c r="AC3" s="459"/>
      <c r="AD3" s="459"/>
      <c r="AE3" s="928"/>
      <c r="AF3" s="929"/>
      <c r="AG3" s="929"/>
      <c r="AH3" s="1049"/>
      <c r="AI3" s="1050"/>
      <c r="AJ3" s="1051"/>
      <c r="AK3" s="1051"/>
      <c r="AL3" s="1051"/>
      <c r="AM3" s="1051"/>
      <c r="AN3" s="1051"/>
      <c r="AO3" s="1051"/>
      <c r="AP3" s="1051"/>
    </row>
    <row r="4" customFormat="false" ht="15.75" hidden="true" customHeight="true" outlineLevel="0" collapsed="false">
      <c r="A4" s="11" t="s">
        <v>637</v>
      </c>
      <c r="B4" s="11"/>
      <c r="C4" s="11"/>
      <c r="D4" s="1045"/>
      <c r="E4" s="1045"/>
      <c r="F4" s="1045"/>
      <c r="G4" s="1046"/>
      <c r="H4" s="1046"/>
      <c r="I4" s="1046"/>
      <c r="J4" s="1046"/>
      <c r="K4" s="1046"/>
      <c r="L4" s="1046"/>
      <c r="M4" s="1046"/>
      <c r="N4" s="1046"/>
      <c r="O4" s="1046"/>
      <c r="P4" s="1046"/>
      <c r="Q4" s="1046"/>
      <c r="R4" s="1046"/>
      <c r="S4" s="1047"/>
      <c r="T4" s="1047"/>
      <c r="U4" s="1047"/>
      <c r="V4" s="1048"/>
      <c r="W4" s="1048"/>
      <c r="X4" s="1048"/>
      <c r="Y4" s="1048"/>
      <c r="Z4" s="459"/>
      <c r="AA4" s="459"/>
      <c r="AB4" s="459"/>
      <c r="AC4" s="459"/>
      <c r="AD4" s="459"/>
      <c r="AE4" s="928"/>
      <c r="AF4" s="929"/>
      <c r="AG4" s="929"/>
      <c r="AH4" s="1049"/>
      <c r="AI4" s="1050"/>
      <c r="AJ4" s="1051"/>
      <c r="AK4" s="1051"/>
      <c r="AL4" s="1051"/>
      <c r="AM4" s="1051"/>
      <c r="AN4" s="1051"/>
      <c r="AO4" s="1051"/>
      <c r="AP4" s="1051"/>
    </row>
    <row r="5" customFormat="false" ht="87" hidden="false" customHeight="true" outlineLevel="0" collapsed="false">
      <c r="A5" s="1112" t="s">
        <v>638</v>
      </c>
      <c r="B5" s="1112"/>
      <c r="C5" s="1112"/>
      <c r="D5" s="1045"/>
      <c r="E5" s="1045"/>
      <c r="F5" s="1045"/>
      <c r="G5" s="1046"/>
      <c r="H5" s="1046"/>
      <c r="I5" s="1046"/>
      <c r="J5" s="1046"/>
      <c r="K5" s="1046"/>
      <c r="L5" s="1046"/>
      <c r="M5" s="1046"/>
      <c r="N5" s="1046"/>
      <c r="O5" s="1046"/>
      <c r="P5" s="1046"/>
      <c r="Q5" s="1046"/>
      <c r="R5" s="1046"/>
      <c r="S5" s="1047"/>
      <c r="T5" s="1047"/>
      <c r="U5" s="1047"/>
      <c r="V5" s="1048"/>
      <c r="W5" s="1048"/>
      <c r="X5" s="1048"/>
      <c r="Y5" s="1048"/>
      <c r="Z5" s="459"/>
      <c r="AA5" s="459"/>
      <c r="AB5" s="459"/>
      <c r="AC5" s="459"/>
      <c r="AD5" s="459"/>
      <c r="AE5" s="928"/>
      <c r="AF5" s="929"/>
      <c r="AG5" s="929"/>
      <c r="AH5" s="1049"/>
      <c r="AI5" s="1050"/>
      <c r="AJ5" s="1053" t="s">
        <v>439</v>
      </c>
      <c r="AK5" s="1054" t="s">
        <v>593</v>
      </c>
      <c r="AL5" s="1055" t="s">
        <v>441</v>
      </c>
      <c r="AM5" s="1056" t="s">
        <v>628</v>
      </c>
      <c r="AN5" s="1057" t="s">
        <v>442</v>
      </c>
      <c r="AO5" s="685" t="s">
        <v>429</v>
      </c>
      <c r="AP5" s="685" t="s">
        <v>144</v>
      </c>
    </row>
    <row r="6" customFormat="false" ht="15" hidden="false" customHeight="true" outlineLevel="0" collapsed="false">
      <c r="A6" s="332" t="s">
        <v>33</v>
      </c>
      <c r="B6" s="332"/>
      <c r="C6" s="332"/>
      <c r="D6" s="1113" t="s">
        <v>439</v>
      </c>
      <c r="E6" s="1113"/>
      <c r="F6" s="1113"/>
      <c r="G6" s="1059" t="s">
        <v>629</v>
      </c>
      <c r="H6" s="1059"/>
      <c r="I6" s="1059"/>
      <c r="J6" s="1059"/>
      <c r="K6" s="1059"/>
      <c r="L6" s="1059"/>
      <c r="M6" s="1059"/>
      <c r="N6" s="1059"/>
      <c r="O6" s="1059"/>
      <c r="P6" s="1059"/>
      <c r="Q6" s="1059"/>
      <c r="R6" s="1059"/>
      <c r="S6" s="1060" t="s">
        <v>630</v>
      </c>
      <c r="T6" s="1060"/>
      <c r="U6" s="1047"/>
      <c r="V6" s="1061" t="s">
        <v>504</v>
      </c>
      <c r="W6" s="1061"/>
      <c r="X6" s="1061"/>
      <c r="Y6" s="1061"/>
      <c r="Z6" s="1062" t="s">
        <v>595</v>
      </c>
      <c r="AA6" s="1062"/>
      <c r="AB6" s="1062"/>
      <c r="AC6" s="1062"/>
      <c r="AD6" s="1062"/>
      <c r="AE6" s="1062"/>
      <c r="AF6" s="1114" t="s">
        <v>468</v>
      </c>
      <c r="AG6" s="1114"/>
      <c r="AH6" s="1114"/>
      <c r="AI6" s="1050"/>
      <c r="AJ6" s="1053"/>
      <c r="AK6" s="1054"/>
      <c r="AL6" s="1055"/>
      <c r="AM6" s="1056"/>
      <c r="AN6" s="1057"/>
      <c r="AO6" s="685"/>
      <c r="AP6" s="685"/>
    </row>
    <row r="7" customFormat="false" ht="14.25" hidden="false" customHeight="false" outlineLevel="0" collapsed="false">
      <c r="A7" s="20" t="s">
        <v>639</v>
      </c>
      <c r="B7" s="20" t="s">
        <v>640</v>
      </c>
      <c r="C7" s="20" t="s">
        <v>368</v>
      </c>
      <c r="D7" s="1115" t="n">
        <v>1</v>
      </c>
      <c r="E7" s="1116" t="n">
        <v>1</v>
      </c>
      <c r="F7" s="1116" t="n">
        <f aca="false">SUM(D7:E7)</f>
        <v>2</v>
      </c>
      <c r="G7" s="1117" t="n">
        <v>1</v>
      </c>
      <c r="H7" s="1117" t="n">
        <v>1</v>
      </c>
      <c r="I7" s="1117" t="n">
        <v>1</v>
      </c>
      <c r="J7" s="1117" t="n">
        <v>0</v>
      </c>
      <c r="K7" s="1117" t="n">
        <v>1</v>
      </c>
      <c r="L7" s="1117" t="n">
        <v>1</v>
      </c>
      <c r="M7" s="1117" t="n">
        <v>0</v>
      </c>
      <c r="N7" s="1117" t="n">
        <v>0</v>
      </c>
      <c r="O7" s="1117" t="n">
        <v>0</v>
      </c>
      <c r="P7" s="1117" t="n">
        <v>0</v>
      </c>
      <c r="Q7" s="1117" t="n">
        <v>1</v>
      </c>
      <c r="R7" s="1117" t="n">
        <f aca="false">SUM(G7:Q7)</f>
        <v>6</v>
      </c>
      <c r="S7" s="1118" t="n">
        <v>0</v>
      </c>
      <c r="T7" s="1118" t="n">
        <v>0</v>
      </c>
      <c r="U7" s="1118" t="n">
        <f aca="false">SUM(S7:T7)</f>
        <v>0</v>
      </c>
      <c r="V7" s="1119" t="n">
        <v>0</v>
      </c>
      <c r="W7" s="1119" t="n">
        <v>1</v>
      </c>
      <c r="X7" s="1119" t="n">
        <v>1</v>
      </c>
      <c r="Y7" s="1119" t="n">
        <f aca="false">SUM(V7:X7)</f>
        <v>2</v>
      </c>
      <c r="Z7" s="1120" t="n">
        <v>1</v>
      </c>
      <c r="AA7" s="1120" t="n">
        <v>1</v>
      </c>
      <c r="AB7" s="1120" t="n">
        <v>1</v>
      </c>
      <c r="AC7" s="1120" t="n">
        <v>0</v>
      </c>
      <c r="AD7" s="1120" t="n">
        <v>0</v>
      </c>
      <c r="AE7" s="1120" t="n">
        <f aca="false">SUM(Z7:AD7)</f>
        <v>3</v>
      </c>
      <c r="AF7" s="1121" t="n">
        <v>1</v>
      </c>
      <c r="AG7" s="1121" t="n">
        <v>1</v>
      </c>
      <c r="AH7" s="1122" t="n">
        <f aca="false">SUM(AF7:AG7)</f>
        <v>2</v>
      </c>
      <c r="AI7" s="533" t="n">
        <f aca="false">SUM(F7,R7,U7,Y7,AE7,AH7)</f>
        <v>15</v>
      </c>
      <c r="AJ7" s="270" t="str">
        <f aca="false">IF(F7=2,"S",IF(F7=1,"EP","N"))</f>
        <v>S</v>
      </c>
      <c r="AK7" s="270" t="str">
        <f aca="false">IF(AND(R7&lt;=11,R7&gt;=8),"S",IF(AND(R7&lt;=7,R7&gt;=5),"EP",IF(AND(R7&lt;=4,R7&gt;=0),"N","ERROR")))</f>
        <v>EP</v>
      </c>
      <c r="AL7" s="270" t="str">
        <f aca="false">IF(U7=2,"S",IF(U7=1,"EP","N"))</f>
        <v>N</v>
      </c>
      <c r="AM7" s="270" t="str">
        <f aca="false">IF(Y7=3,"S",IF(Y7=2,"EP","N"))</f>
        <v>EP</v>
      </c>
      <c r="AN7" s="270" t="str">
        <f aca="false">IF(AND(AE7&lt;=5,AE7&gt;=4),"S",IF(AND(AE7&lt;=3,AE7&gt;=3),"EP",IF(AND(AE7&lt;=2,AE7&gt;=0),"N","ERROR")))</f>
        <v>EP</v>
      </c>
      <c r="AO7" s="270" t="str">
        <f aca="false">IF(AH7=2,"S",IF(AH7=1,"EP","N"))</f>
        <v>S</v>
      </c>
      <c r="AP7" s="145" t="str">
        <f aca="false">IF(AND(AI7&lt;=25,AI7&gt;=17),"SUPERA",IF(AND(AI7&lt;=16,AI7&gt;=14),"EN PROCESO",IF(AND(AI7&lt;=13,AI7&gt;=0),"NO ALCANZA","ERROR")))</f>
        <v>EN PROCESO</v>
      </c>
    </row>
    <row r="8" customFormat="false" ht="14.25" hidden="false" customHeight="false" outlineLevel="0" collapsed="false">
      <c r="A8" s="20" t="s">
        <v>641</v>
      </c>
      <c r="B8" s="20" t="s">
        <v>642</v>
      </c>
      <c r="C8" s="20" t="s">
        <v>643</v>
      </c>
      <c r="D8" s="1115" t="n">
        <v>0</v>
      </c>
      <c r="E8" s="1116" t="n">
        <v>1</v>
      </c>
      <c r="F8" s="1123" t="n">
        <f aca="false">SUM(D8:E8)</f>
        <v>1</v>
      </c>
      <c r="G8" s="1124" t="n">
        <v>1</v>
      </c>
      <c r="H8" s="1124" t="n">
        <v>1</v>
      </c>
      <c r="I8" s="1124" t="n">
        <v>1</v>
      </c>
      <c r="J8" s="1124" t="n">
        <v>1</v>
      </c>
      <c r="K8" s="1124" t="n">
        <v>0</v>
      </c>
      <c r="L8" s="1124" t="n">
        <v>1</v>
      </c>
      <c r="M8" s="1124" t="n">
        <v>0</v>
      </c>
      <c r="N8" s="1124" t="n">
        <v>0</v>
      </c>
      <c r="O8" s="1124" t="n">
        <v>1</v>
      </c>
      <c r="P8" s="1124" t="n">
        <v>0</v>
      </c>
      <c r="Q8" s="1124" t="n">
        <v>0</v>
      </c>
      <c r="R8" s="1117" t="n">
        <f aca="false">SUM(G8:Q8)</f>
        <v>6</v>
      </c>
      <c r="S8" s="1125" t="n">
        <v>0</v>
      </c>
      <c r="T8" s="1125" t="n">
        <v>0</v>
      </c>
      <c r="U8" s="1118" t="n">
        <f aca="false">SUM(S8:T8)</f>
        <v>0</v>
      </c>
      <c r="V8" s="1126" t="n">
        <v>1</v>
      </c>
      <c r="W8" s="1126" t="n">
        <v>1</v>
      </c>
      <c r="X8" s="1126" t="n">
        <v>1</v>
      </c>
      <c r="Y8" s="1119" t="n">
        <f aca="false">SUM(V8:X8)</f>
        <v>3</v>
      </c>
      <c r="Z8" s="1127" t="n">
        <v>1</v>
      </c>
      <c r="AA8" s="1127" t="n">
        <v>1</v>
      </c>
      <c r="AB8" s="1127" t="n">
        <v>1</v>
      </c>
      <c r="AC8" s="1120" t="n">
        <v>1</v>
      </c>
      <c r="AD8" s="1120" t="n">
        <v>1</v>
      </c>
      <c r="AE8" s="1120" t="n">
        <f aca="false">SUM(Z8:AD8)</f>
        <v>5</v>
      </c>
      <c r="AF8" s="1128" t="n">
        <v>1</v>
      </c>
      <c r="AG8" s="1128" t="n">
        <v>1</v>
      </c>
      <c r="AH8" s="1122" t="n">
        <f aca="false">SUM(AF8:AG8)</f>
        <v>2</v>
      </c>
      <c r="AI8" s="533" t="n">
        <f aca="false">SUM(F8,R8,U8,Y8,AE8,AH8)</f>
        <v>17</v>
      </c>
      <c r="AJ8" s="270" t="str">
        <f aca="false">IF(F8=2,"S",IF(F8=1,"EP","N"))</f>
        <v>EP</v>
      </c>
      <c r="AK8" s="270" t="str">
        <f aca="false">IF(AND(R8&lt;=11,R8&gt;=8),"S",IF(AND(R8&lt;=7,R8&gt;=5),"EP",IF(AND(R8&lt;=4,R8&gt;=0),"N","ERROR")))</f>
        <v>EP</v>
      </c>
      <c r="AL8" s="270" t="str">
        <f aca="false">IF(U8=2,"S",IF(U8=1,"EP","N"))</f>
        <v>N</v>
      </c>
      <c r="AM8" s="270" t="str">
        <f aca="false">IF(Y8=3,"S",IF(Y8=2,"EP","N"))</f>
        <v>S</v>
      </c>
      <c r="AN8" s="270" t="str">
        <f aca="false">IF(AND(AE8&lt;=5,AE8&gt;=4),"S",IF(AND(AE8&lt;=3,AE8&gt;=3),"EP",IF(AND(AE8&lt;=2,AE8&gt;=0),"N","ERROR")))</f>
        <v>S</v>
      </c>
      <c r="AO8" s="270" t="str">
        <f aca="false">IF(AH8=2,"S",IF(AH8=1,"EP","N"))</f>
        <v>S</v>
      </c>
      <c r="AP8" s="145" t="str">
        <f aca="false">IF(AND(AI8&lt;=25,AI8&gt;=17),"SUPERA",IF(AND(AI8&lt;=16,AI8&gt;=14),"EN PROCESO",IF(AND(AI8&lt;=13,AI8&gt;=0),"NO ALCANZA","ERROR")))</f>
        <v>SUPERA</v>
      </c>
    </row>
    <row r="9" customFormat="false" ht="14.25" hidden="false" customHeight="false" outlineLevel="0" collapsed="false">
      <c r="A9" s="20" t="s">
        <v>644</v>
      </c>
      <c r="B9" s="20" t="s">
        <v>645</v>
      </c>
      <c r="C9" s="20" t="s">
        <v>646</v>
      </c>
      <c r="D9" s="1115" t="n">
        <v>1</v>
      </c>
      <c r="E9" s="1116" t="n">
        <v>1</v>
      </c>
      <c r="F9" s="1123" t="n">
        <f aca="false">SUM(D9:E9)</f>
        <v>2</v>
      </c>
      <c r="G9" s="1124" t="n">
        <v>1</v>
      </c>
      <c r="H9" s="1124" t="n">
        <v>1</v>
      </c>
      <c r="I9" s="1124" t="n">
        <v>1</v>
      </c>
      <c r="J9" s="1124" t="n">
        <v>1</v>
      </c>
      <c r="K9" s="1124" t="n">
        <v>1</v>
      </c>
      <c r="L9" s="1124" t="n">
        <v>1</v>
      </c>
      <c r="M9" s="1124" t="n">
        <v>1</v>
      </c>
      <c r="N9" s="1124" t="n">
        <v>1</v>
      </c>
      <c r="O9" s="1124" t="n">
        <v>1</v>
      </c>
      <c r="P9" s="1124" t="n">
        <v>1</v>
      </c>
      <c r="Q9" s="1124" t="n">
        <v>1</v>
      </c>
      <c r="R9" s="1117" t="n">
        <f aca="false">SUM(G9:Q9)</f>
        <v>11</v>
      </c>
      <c r="S9" s="1125" t="n">
        <v>1</v>
      </c>
      <c r="T9" s="1125" t="n">
        <v>1</v>
      </c>
      <c r="U9" s="1118" t="n">
        <f aca="false">SUM(S9:T9)</f>
        <v>2</v>
      </c>
      <c r="V9" s="1126" t="n">
        <v>1</v>
      </c>
      <c r="W9" s="1126" t="n">
        <v>1</v>
      </c>
      <c r="X9" s="1126" t="n">
        <v>1</v>
      </c>
      <c r="Y9" s="1119" t="n">
        <f aca="false">SUM(V9:X9)</f>
        <v>3</v>
      </c>
      <c r="Z9" s="1127" t="n">
        <v>1</v>
      </c>
      <c r="AA9" s="1127" t="n">
        <v>1</v>
      </c>
      <c r="AB9" s="1127" t="n">
        <v>1</v>
      </c>
      <c r="AC9" s="1120" t="n">
        <v>1</v>
      </c>
      <c r="AD9" s="1120" t="n">
        <v>1</v>
      </c>
      <c r="AE9" s="1120" t="n">
        <f aca="false">SUM(Z9:AD9)</f>
        <v>5</v>
      </c>
      <c r="AF9" s="1129" t="n">
        <v>1</v>
      </c>
      <c r="AG9" s="1129" t="n">
        <v>1</v>
      </c>
      <c r="AH9" s="1122" t="n">
        <f aca="false">SUM(AF9:AG9)</f>
        <v>2</v>
      </c>
      <c r="AI9" s="533" t="n">
        <f aca="false">SUM(F9,R9,U9,Y9,AE9,AH9)</f>
        <v>25</v>
      </c>
      <c r="AJ9" s="270" t="str">
        <f aca="false">IF(F9=2,"S",IF(F9=1,"EP","N"))</f>
        <v>S</v>
      </c>
      <c r="AK9" s="270" t="str">
        <f aca="false">IF(AND(R9&lt;=11,R9&gt;=8),"S",IF(AND(R9&lt;=7,R9&gt;=5),"EP",IF(AND(R9&lt;=4,R9&gt;=0),"N","ERROR")))</f>
        <v>S</v>
      </c>
      <c r="AL9" s="270" t="str">
        <f aca="false">IF(U9=2,"S",IF(U9=1,"EP","N"))</f>
        <v>S</v>
      </c>
      <c r="AM9" s="270" t="str">
        <f aca="false">IF(Y9=3,"S",IF(Y9=2,"EP","N"))</f>
        <v>S</v>
      </c>
      <c r="AN9" s="270" t="str">
        <f aca="false">IF(AND(AE9&lt;=5,AE9&gt;=4),"S",IF(AND(AE9&lt;=3,AE9&gt;=3),"EP",IF(AND(AE9&lt;=2,AE9&gt;=0),"N","ERROR")))</f>
        <v>S</v>
      </c>
      <c r="AO9" s="270" t="str">
        <f aca="false">IF(AH9=2,"S",IF(AH9=1,"EP","N"))</f>
        <v>S</v>
      </c>
      <c r="AP9" s="145" t="str">
        <f aca="false">IF(AND(AI9&lt;=25,AI9&gt;=17),"SUPERA",IF(AND(AI9&lt;=16,AI9&gt;=14),"EN PROCESO",IF(AND(AI9&lt;=13,AI9&gt;=0),"NO ALCANZA","ERROR")))</f>
        <v>SUPERA</v>
      </c>
    </row>
    <row r="10" customFormat="false" ht="14.25" hidden="false" customHeight="false" outlineLevel="0" collapsed="false">
      <c r="A10" s="20" t="s">
        <v>647</v>
      </c>
      <c r="B10" s="20" t="s">
        <v>648</v>
      </c>
      <c r="C10" s="20" t="s">
        <v>649</v>
      </c>
      <c r="D10" s="1115" t="n">
        <v>0</v>
      </c>
      <c r="E10" s="1116" t="n">
        <v>1</v>
      </c>
      <c r="F10" s="1123" t="n">
        <f aca="false">SUM(D10:E10)</f>
        <v>1</v>
      </c>
      <c r="G10" s="1124" t="n">
        <v>1</v>
      </c>
      <c r="H10" s="1124" t="n">
        <v>1</v>
      </c>
      <c r="I10" s="1124" t="n">
        <v>1</v>
      </c>
      <c r="J10" s="1124" t="n">
        <v>1</v>
      </c>
      <c r="K10" s="1124" t="n">
        <v>1</v>
      </c>
      <c r="L10" s="1124" t="n">
        <v>1</v>
      </c>
      <c r="M10" s="1124" t="n">
        <v>1</v>
      </c>
      <c r="N10" s="1124" t="n">
        <v>1</v>
      </c>
      <c r="O10" s="1124" t="n">
        <v>1</v>
      </c>
      <c r="P10" s="1124" t="n">
        <v>0</v>
      </c>
      <c r="Q10" s="1124" t="n">
        <v>0</v>
      </c>
      <c r="R10" s="1117" t="n">
        <f aca="false">SUM(G10:Q10)</f>
        <v>9</v>
      </c>
      <c r="S10" s="1125" t="n">
        <v>0</v>
      </c>
      <c r="T10" s="1125" t="n">
        <v>0</v>
      </c>
      <c r="U10" s="1118" t="n">
        <f aca="false">SUM(S10:T10)</f>
        <v>0</v>
      </c>
      <c r="V10" s="1126" t="n">
        <v>0</v>
      </c>
      <c r="W10" s="1126" t="n">
        <v>1</v>
      </c>
      <c r="X10" s="1126" t="n">
        <v>1</v>
      </c>
      <c r="Y10" s="1119" t="n">
        <f aca="false">SUM(V10:X10)</f>
        <v>2</v>
      </c>
      <c r="Z10" s="1127" t="n">
        <v>1</v>
      </c>
      <c r="AA10" s="1127" t="n">
        <v>1</v>
      </c>
      <c r="AB10" s="1127" t="n">
        <v>0</v>
      </c>
      <c r="AC10" s="1120" t="n">
        <v>1</v>
      </c>
      <c r="AD10" s="1120" t="n">
        <v>0</v>
      </c>
      <c r="AE10" s="1120" t="n">
        <f aca="false">SUM(Z10:AD10)</f>
        <v>3</v>
      </c>
      <c r="AF10" s="1129" t="n">
        <v>1</v>
      </c>
      <c r="AG10" s="1129" t="n">
        <v>1</v>
      </c>
      <c r="AH10" s="1122" t="n">
        <f aca="false">SUM(AF10:AG10)</f>
        <v>2</v>
      </c>
      <c r="AI10" s="533" t="n">
        <f aca="false">SUM(F10,R10,U10,Y10,AE10,AH10)</f>
        <v>17</v>
      </c>
      <c r="AJ10" s="270" t="str">
        <f aca="false">IF(F10=2,"S",IF(F10=1,"EP","N"))</f>
        <v>EP</v>
      </c>
      <c r="AK10" s="270" t="str">
        <f aca="false">IF(AND(R10&lt;=11,R10&gt;=8),"S",IF(AND(R10&lt;=7,R10&gt;=5),"EP",IF(AND(R10&lt;=4,R10&gt;=0),"N","ERROR")))</f>
        <v>S</v>
      </c>
      <c r="AL10" s="270" t="str">
        <f aca="false">IF(U10=2,"S",IF(U10=1,"EP","N"))</f>
        <v>N</v>
      </c>
      <c r="AM10" s="270" t="str">
        <f aca="false">IF(Y10=3,"S",IF(Y10=2,"EP","N"))</f>
        <v>EP</v>
      </c>
      <c r="AN10" s="270" t="str">
        <f aca="false">IF(AND(AE10&lt;=5,AE10&gt;=4),"S",IF(AND(AE10&lt;=3,AE10&gt;=3),"EP",IF(AND(AE10&lt;=2,AE10&gt;=0),"N","ERROR")))</f>
        <v>EP</v>
      </c>
      <c r="AO10" s="270" t="str">
        <f aca="false">IF(AH10=2,"S",IF(AH10=1,"EP","N"))</f>
        <v>S</v>
      </c>
      <c r="AP10" s="145" t="str">
        <f aca="false">IF(AND(AI10&lt;=25,AI10&gt;=17),"SUPERA",IF(AND(AI10&lt;=16,AI10&gt;=14),"EN PROCESO",IF(AND(AI10&lt;=13,AI10&gt;=0),"NO ALCANZA","ERROR")))</f>
        <v>SUPERA</v>
      </c>
    </row>
    <row r="11" customFormat="false" ht="14.25" hidden="false" customHeight="false" outlineLevel="0" collapsed="false">
      <c r="A11" s="20" t="s">
        <v>650</v>
      </c>
      <c r="B11" s="20" t="s">
        <v>651</v>
      </c>
      <c r="C11" s="20" t="s">
        <v>652</v>
      </c>
      <c r="D11" s="1115" t="n">
        <v>1</v>
      </c>
      <c r="E11" s="1116" t="n">
        <v>1</v>
      </c>
      <c r="F11" s="1123" t="n">
        <f aca="false">SUM(D11:E11)</f>
        <v>2</v>
      </c>
      <c r="G11" s="1124" t="n">
        <v>1</v>
      </c>
      <c r="H11" s="1124" t="n">
        <v>1</v>
      </c>
      <c r="I11" s="1124" t="n">
        <v>1</v>
      </c>
      <c r="J11" s="1124" t="n">
        <v>1</v>
      </c>
      <c r="K11" s="1124" t="n">
        <v>0</v>
      </c>
      <c r="L11" s="1124" t="n">
        <v>1</v>
      </c>
      <c r="M11" s="1124" t="n">
        <v>1</v>
      </c>
      <c r="N11" s="1124" t="n">
        <v>1</v>
      </c>
      <c r="O11" s="1124" t="n">
        <v>1</v>
      </c>
      <c r="P11" s="1124" t="n">
        <v>1</v>
      </c>
      <c r="Q11" s="1124" t="n">
        <v>1</v>
      </c>
      <c r="R11" s="1117" t="n">
        <f aca="false">SUM(G11:Q11)</f>
        <v>10</v>
      </c>
      <c r="S11" s="1125" t="n">
        <v>1</v>
      </c>
      <c r="T11" s="1125" t="n">
        <v>1</v>
      </c>
      <c r="U11" s="1118" t="n">
        <f aca="false">SUM(S11:T11)</f>
        <v>2</v>
      </c>
      <c r="V11" s="1126" t="n">
        <v>1</v>
      </c>
      <c r="W11" s="1126" t="n">
        <v>1</v>
      </c>
      <c r="X11" s="1126" t="n">
        <v>1</v>
      </c>
      <c r="Y11" s="1119" t="n">
        <f aca="false">SUM(V11:X11)</f>
        <v>3</v>
      </c>
      <c r="Z11" s="1127" t="n">
        <v>1</v>
      </c>
      <c r="AA11" s="1127" t="n">
        <v>1</v>
      </c>
      <c r="AB11" s="1127" t="n">
        <v>1</v>
      </c>
      <c r="AC11" s="1120" t="n">
        <v>1</v>
      </c>
      <c r="AD11" s="1120" t="n">
        <v>0</v>
      </c>
      <c r="AE11" s="1120" t="n">
        <f aca="false">SUM(Z11:AD11)</f>
        <v>4</v>
      </c>
      <c r="AF11" s="1130" t="n">
        <v>1</v>
      </c>
      <c r="AG11" s="1130" t="n">
        <v>1</v>
      </c>
      <c r="AH11" s="1122" t="n">
        <f aca="false">SUM(AF11:AG11)</f>
        <v>2</v>
      </c>
      <c r="AI11" s="533" t="n">
        <f aca="false">SUM(F11,R11,U11,Y11,AE11,AH11)</f>
        <v>23</v>
      </c>
      <c r="AJ11" s="270" t="str">
        <f aca="false">IF(F11=2,"S",IF(F11=1,"EP","N"))</f>
        <v>S</v>
      </c>
      <c r="AK11" s="270" t="str">
        <f aca="false">IF(AND(R11&lt;=11,R11&gt;=8),"S",IF(AND(R11&lt;=7,R11&gt;=5),"EP",IF(AND(R11&lt;=4,R11&gt;=0),"N","ERROR")))</f>
        <v>S</v>
      </c>
      <c r="AL11" s="270" t="str">
        <f aca="false">IF(U11=2,"S",IF(U11=1,"EP","N"))</f>
        <v>S</v>
      </c>
      <c r="AM11" s="270" t="str">
        <f aca="false">IF(Y11=3,"S",IF(Y11=2,"EP","N"))</f>
        <v>S</v>
      </c>
      <c r="AN11" s="270" t="str">
        <f aca="false">IF(AND(AE11&lt;=5,AE11&gt;=4),"S",IF(AND(AE11&lt;=3,AE11&gt;=3),"EP",IF(AND(AE11&lt;=2,AE11&gt;=0),"N","ERROR")))</f>
        <v>S</v>
      </c>
      <c r="AO11" s="270" t="str">
        <f aca="false">IF(AH11=2,"S",IF(AH11=1,"EP","N"))</f>
        <v>S</v>
      </c>
      <c r="AP11" s="145" t="str">
        <f aca="false">IF(AND(AI11&lt;=25,AI11&gt;=17),"SUPERA",IF(AND(AI11&lt;=16,AI11&gt;=14),"EN PROCESO",IF(AND(AI11&lt;=13,AI11&gt;=0),"NO ALCANZA","ERROR")))</f>
        <v>SUPERA</v>
      </c>
    </row>
    <row r="12" customFormat="false" ht="14.25" hidden="false" customHeight="false" outlineLevel="0" collapsed="false">
      <c r="A12" s="20" t="s">
        <v>653</v>
      </c>
      <c r="B12" s="20" t="s">
        <v>654</v>
      </c>
      <c r="C12" s="20" t="s">
        <v>655</v>
      </c>
      <c r="D12" s="1115" t="n">
        <v>1</v>
      </c>
      <c r="E12" s="1116" t="n">
        <v>1</v>
      </c>
      <c r="F12" s="1123" t="n">
        <f aca="false">SUM(D12:E12)</f>
        <v>2</v>
      </c>
      <c r="G12" s="1131" t="n">
        <v>1</v>
      </c>
      <c r="H12" s="1131" t="n">
        <v>1</v>
      </c>
      <c r="I12" s="1131" t="n">
        <v>1</v>
      </c>
      <c r="J12" s="1131" t="n">
        <v>1</v>
      </c>
      <c r="K12" s="1131" t="n">
        <v>0</v>
      </c>
      <c r="L12" s="1131" t="n">
        <v>1</v>
      </c>
      <c r="M12" s="1131" t="n">
        <v>1</v>
      </c>
      <c r="N12" s="1131" t="n">
        <v>1</v>
      </c>
      <c r="O12" s="1131" t="n">
        <v>1</v>
      </c>
      <c r="P12" s="1124" t="n">
        <v>1</v>
      </c>
      <c r="Q12" s="1124" t="n">
        <v>1</v>
      </c>
      <c r="R12" s="1117" t="n">
        <f aca="false">SUM(G12:Q12)</f>
        <v>10</v>
      </c>
      <c r="S12" s="1125" t="n">
        <v>1</v>
      </c>
      <c r="T12" s="1125" t="n">
        <v>1</v>
      </c>
      <c r="U12" s="1118" t="n">
        <f aca="false">SUM(S12:T12)</f>
        <v>2</v>
      </c>
      <c r="V12" s="1126" t="n">
        <v>1</v>
      </c>
      <c r="W12" s="1126" t="n">
        <v>1</v>
      </c>
      <c r="X12" s="1126" t="n">
        <v>1</v>
      </c>
      <c r="Y12" s="1119" t="n">
        <f aca="false">SUM(V12:X12)</f>
        <v>3</v>
      </c>
      <c r="Z12" s="1127" t="n">
        <v>1</v>
      </c>
      <c r="AA12" s="1127" t="n">
        <v>1</v>
      </c>
      <c r="AB12" s="1127" t="n">
        <v>1</v>
      </c>
      <c r="AC12" s="1120" t="n">
        <v>1</v>
      </c>
      <c r="AD12" s="1120" t="n">
        <v>0</v>
      </c>
      <c r="AE12" s="1120" t="n">
        <f aca="false">SUM(Z12:AD12)</f>
        <v>4</v>
      </c>
      <c r="AF12" s="1129" t="n">
        <v>1</v>
      </c>
      <c r="AG12" s="1129" t="n">
        <v>1</v>
      </c>
      <c r="AH12" s="1122" t="n">
        <f aca="false">SUM(AF12:AG12)</f>
        <v>2</v>
      </c>
      <c r="AI12" s="533" t="n">
        <f aca="false">SUM(F12,R12,U12,Y12,AE12,AH12)</f>
        <v>23</v>
      </c>
      <c r="AJ12" s="270" t="str">
        <f aca="false">IF(F12=2,"S",IF(F12=1,"EP","N"))</f>
        <v>S</v>
      </c>
      <c r="AK12" s="270" t="str">
        <f aca="false">IF(AND(R12&lt;=11,R12&gt;=8),"S",IF(AND(R12&lt;=7,R12&gt;=5),"EP",IF(AND(R12&lt;=4,R12&gt;=0),"N","ERROR")))</f>
        <v>S</v>
      </c>
      <c r="AL12" s="270" t="str">
        <f aca="false">IF(U12=2,"S",IF(U12=1,"EP","N"))</f>
        <v>S</v>
      </c>
      <c r="AM12" s="270" t="str">
        <f aca="false">IF(Y12=3,"S",IF(Y12=2,"EP","N"))</f>
        <v>S</v>
      </c>
      <c r="AN12" s="270" t="str">
        <f aca="false">IF(AND(AE12&lt;=5,AE12&gt;=4),"S",IF(AND(AE12&lt;=3,AE12&gt;=3),"EP",IF(AND(AE12&lt;=2,AE12&gt;=0),"N","ERROR")))</f>
        <v>S</v>
      </c>
      <c r="AO12" s="270" t="str">
        <f aca="false">IF(AH12=2,"S",IF(AH12=1,"EP","N"))</f>
        <v>S</v>
      </c>
      <c r="AP12" s="145" t="str">
        <f aca="false">IF(AND(AI12&lt;=25,AI12&gt;=17),"SUPERA",IF(AND(AI12&lt;=16,AI12&gt;=14),"EN PROCESO",IF(AND(AI12&lt;=13,AI12&gt;=0),"NO ALCANZA","ERROR")))</f>
        <v>SUPERA</v>
      </c>
    </row>
    <row r="13" customFormat="false" ht="14.25" hidden="false" customHeight="false" outlineLevel="0" collapsed="false">
      <c r="A13" s="20" t="s">
        <v>656</v>
      </c>
      <c r="B13" s="20" t="s">
        <v>657</v>
      </c>
      <c r="C13" s="20" t="s">
        <v>658</v>
      </c>
      <c r="D13" s="1115" t="n">
        <v>1</v>
      </c>
      <c r="E13" s="1116" t="n">
        <v>1</v>
      </c>
      <c r="F13" s="1123" t="n">
        <f aca="false">SUM(D13:E13)</f>
        <v>2</v>
      </c>
      <c r="G13" s="1131" t="n">
        <v>1</v>
      </c>
      <c r="H13" s="1131" t="n">
        <v>1</v>
      </c>
      <c r="I13" s="1131" t="n">
        <v>1</v>
      </c>
      <c r="J13" s="1131" t="n">
        <v>1</v>
      </c>
      <c r="K13" s="1131" t="n">
        <v>1</v>
      </c>
      <c r="L13" s="1131" t="n">
        <v>0</v>
      </c>
      <c r="M13" s="1131" t="n">
        <v>0</v>
      </c>
      <c r="N13" s="1131" t="n">
        <v>1</v>
      </c>
      <c r="O13" s="1131" t="n">
        <v>1</v>
      </c>
      <c r="P13" s="1124" t="n">
        <v>1</v>
      </c>
      <c r="Q13" s="1124" t="n">
        <v>1</v>
      </c>
      <c r="R13" s="1117" t="n">
        <f aca="false">SUM(G13:Q13)</f>
        <v>9</v>
      </c>
      <c r="S13" s="1125" t="n">
        <v>1</v>
      </c>
      <c r="T13" s="1125" t="n">
        <v>1</v>
      </c>
      <c r="U13" s="1118" t="n">
        <f aca="false">SUM(S13:T13)</f>
        <v>2</v>
      </c>
      <c r="V13" s="1126" t="n">
        <v>1</v>
      </c>
      <c r="W13" s="1126" t="n">
        <v>1</v>
      </c>
      <c r="X13" s="1126" t="n">
        <v>1</v>
      </c>
      <c r="Y13" s="1119" t="n">
        <f aca="false">SUM(V13:X13)</f>
        <v>3</v>
      </c>
      <c r="Z13" s="1127" t="n">
        <v>1</v>
      </c>
      <c r="AA13" s="1127" t="n">
        <v>1</v>
      </c>
      <c r="AB13" s="1127" t="n">
        <v>1</v>
      </c>
      <c r="AC13" s="1120" t="n">
        <v>1</v>
      </c>
      <c r="AD13" s="1120" t="n">
        <v>1</v>
      </c>
      <c r="AE13" s="1120" t="n">
        <f aca="false">SUM(Z13:AD13)</f>
        <v>5</v>
      </c>
      <c r="AF13" s="1129" t="n">
        <v>1</v>
      </c>
      <c r="AG13" s="1129" t="n">
        <v>1</v>
      </c>
      <c r="AH13" s="1122" t="n">
        <f aca="false">SUM(AF13:AG13)</f>
        <v>2</v>
      </c>
      <c r="AI13" s="533" t="n">
        <f aca="false">SUM(F13,R13,U13,Y13,AE13,AH13)</f>
        <v>23</v>
      </c>
      <c r="AJ13" s="270" t="str">
        <f aca="false">IF(F13=2,"S",IF(F13=1,"EP","N"))</f>
        <v>S</v>
      </c>
      <c r="AK13" s="270" t="str">
        <f aca="false">IF(AND(R13&lt;=11,R13&gt;=8),"S",IF(AND(R13&lt;=7,R13&gt;=5),"EP",IF(AND(R13&lt;=4,R13&gt;=0),"N","ERROR")))</f>
        <v>S</v>
      </c>
      <c r="AL13" s="270" t="str">
        <f aca="false">IF(U13=2,"S",IF(U13=1,"EP","N"))</f>
        <v>S</v>
      </c>
      <c r="AM13" s="270" t="str">
        <f aca="false">IF(Y13=3,"S",IF(Y13=2,"EP","N"))</f>
        <v>S</v>
      </c>
      <c r="AN13" s="270" t="str">
        <f aca="false">IF(AND(AE13&lt;=5,AE13&gt;=4),"S",IF(AND(AE13&lt;=3,AE13&gt;=3),"EP",IF(AND(AE13&lt;=2,AE13&gt;=0),"N","ERROR")))</f>
        <v>S</v>
      </c>
      <c r="AO13" s="270" t="str">
        <f aca="false">IF(AH13=2,"S",IF(AH13=1,"EP","N"))</f>
        <v>S</v>
      </c>
      <c r="AP13" s="145" t="str">
        <f aca="false">IF(AND(AI13&lt;=25,AI13&gt;=17),"SUPERA",IF(AND(AI13&lt;=16,AI13&gt;=14),"EN PROCESO",IF(AND(AI13&lt;=13,AI13&gt;=0),"NO ALCANZA","ERROR")))</f>
        <v>SUPERA</v>
      </c>
    </row>
    <row r="14" customFormat="false" ht="14.25" hidden="false" customHeight="false" outlineLevel="0" collapsed="false">
      <c r="A14" s="20" t="s">
        <v>659</v>
      </c>
      <c r="B14" s="20" t="s">
        <v>660</v>
      </c>
      <c r="C14" s="20" t="s">
        <v>661</v>
      </c>
      <c r="D14" s="1115" t="n">
        <v>1</v>
      </c>
      <c r="E14" s="1116" t="n">
        <v>1</v>
      </c>
      <c r="F14" s="1123" t="n">
        <f aca="false">SUM(D14:E14)</f>
        <v>2</v>
      </c>
      <c r="G14" s="1131" t="n">
        <v>0</v>
      </c>
      <c r="H14" s="1131" t="n">
        <v>1</v>
      </c>
      <c r="I14" s="1131" t="n">
        <v>1</v>
      </c>
      <c r="J14" s="1131" t="n">
        <v>1</v>
      </c>
      <c r="K14" s="1131" t="n">
        <v>1</v>
      </c>
      <c r="L14" s="1131" t="n">
        <v>1</v>
      </c>
      <c r="M14" s="1131" t="n">
        <v>1</v>
      </c>
      <c r="N14" s="1131" t="n">
        <v>1</v>
      </c>
      <c r="O14" s="1131" t="n">
        <v>1</v>
      </c>
      <c r="P14" s="1124" t="n">
        <v>1</v>
      </c>
      <c r="Q14" s="1124" t="n">
        <v>1</v>
      </c>
      <c r="R14" s="1117" t="n">
        <f aca="false">SUM(G14:Q14)</f>
        <v>10</v>
      </c>
      <c r="S14" s="1125" t="n">
        <v>1</v>
      </c>
      <c r="T14" s="1125" t="n">
        <v>0</v>
      </c>
      <c r="U14" s="1118" t="n">
        <f aca="false">SUM(S14:T14)</f>
        <v>1</v>
      </c>
      <c r="V14" s="1126" t="n">
        <v>1</v>
      </c>
      <c r="W14" s="1126" t="n">
        <v>1</v>
      </c>
      <c r="X14" s="1126" t="n">
        <v>1</v>
      </c>
      <c r="Y14" s="1119" t="n">
        <f aca="false">SUM(V14:X14)</f>
        <v>3</v>
      </c>
      <c r="Z14" s="1127" t="n">
        <v>1</v>
      </c>
      <c r="AA14" s="1127" t="n">
        <v>1</v>
      </c>
      <c r="AB14" s="1127" t="n">
        <v>1</v>
      </c>
      <c r="AC14" s="1120" t="n">
        <v>1</v>
      </c>
      <c r="AD14" s="1120" t="n">
        <v>0</v>
      </c>
      <c r="AE14" s="1120" t="n">
        <f aca="false">SUM(Z14:AD14)</f>
        <v>4</v>
      </c>
      <c r="AF14" s="1129" t="n">
        <v>0</v>
      </c>
      <c r="AG14" s="1129" t="n">
        <v>1</v>
      </c>
      <c r="AH14" s="1122" t="n">
        <f aca="false">SUM(AF14:AG14)</f>
        <v>1</v>
      </c>
      <c r="AI14" s="533" t="n">
        <f aca="false">SUM(F14,R14,U14,Y14,AE14,AH14)</f>
        <v>21</v>
      </c>
      <c r="AJ14" s="270" t="str">
        <f aca="false">IF(F14=2,"S",IF(F14=1,"EP","N"))</f>
        <v>S</v>
      </c>
      <c r="AK14" s="270" t="str">
        <f aca="false">IF(AND(R14&lt;=11,R14&gt;=8),"S",IF(AND(R14&lt;=7,R14&gt;=5),"EP",IF(AND(R14&lt;=4,R14&gt;=0),"N","ERROR")))</f>
        <v>S</v>
      </c>
      <c r="AL14" s="270" t="str">
        <f aca="false">IF(U14=2,"S",IF(U14=1,"EP","N"))</f>
        <v>EP</v>
      </c>
      <c r="AM14" s="270" t="str">
        <f aca="false">IF(Y14=3,"S",IF(Y14=2,"EP","N"))</f>
        <v>S</v>
      </c>
      <c r="AN14" s="270" t="str">
        <f aca="false">IF(AND(AE14&lt;=5,AE14&gt;=4),"S",IF(AND(AE14&lt;=3,AE14&gt;=3),"EP",IF(AND(AE14&lt;=2,AE14&gt;=0),"N","ERROR")))</f>
        <v>S</v>
      </c>
      <c r="AO14" s="270" t="str">
        <f aca="false">IF(AH14=2,"S",IF(AH14=1,"EP","N"))</f>
        <v>EP</v>
      </c>
      <c r="AP14" s="145" t="str">
        <f aca="false">IF(AND(AI14&lt;=25,AI14&gt;=17),"SUPERA",IF(AND(AI14&lt;=16,AI14&gt;=14),"EN PROCESO",IF(AND(AI14&lt;=13,AI14&gt;=0),"NO ALCANZA","ERROR")))</f>
        <v>SUPERA</v>
      </c>
    </row>
    <row r="15" customFormat="false" ht="14.25" hidden="false" customHeight="false" outlineLevel="0" collapsed="false">
      <c r="A15" s="20" t="s">
        <v>257</v>
      </c>
      <c r="B15" s="20" t="s">
        <v>258</v>
      </c>
      <c r="C15" s="20" t="s">
        <v>662</v>
      </c>
      <c r="D15" s="1115" t="n">
        <v>1</v>
      </c>
      <c r="E15" s="1116" t="n">
        <v>0</v>
      </c>
      <c r="F15" s="1123" t="n">
        <f aca="false">SUM(D15:E15)</f>
        <v>1</v>
      </c>
      <c r="G15" s="1131" t="n">
        <v>1</v>
      </c>
      <c r="H15" s="1131" t="n">
        <v>1</v>
      </c>
      <c r="I15" s="1131" t="n">
        <v>0</v>
      </c>
      <c r="J15" s="1131" t="n">
        <v>1</v>
      </c>
      <c r="K15" s="1131" t="n">
        <v>0</v>
      </c>
      <c r="L15" s="1131" t="n">
        <v>1</v>
      </c>
      <c r="M15" s="1131" t="n">
        <v>0</v>
      </c>
      <c r="N15" s="1131" t="n">
        <v>0</v>
      </c>
      <c r="O15" s="1131" t="n">
        <v>1</v>
      </c>
      <c r="P15" s="1124" t="n">
        <v>0</v>
      </c>
      <c r="Q15" s="1124" t="n">
        <v>1</v>
      </c>
      <c r="R15" s="1117" t="n">
        <f aca="false">SUM(G15:Q15)</f>
        <v>6</v>
      </c>
      <c r="S15" s="1125" t="n">
        <v>0</v>
      </c>
      <c r="T15" s="1125" t="n">
        <v>1</v>
      </c>
      <c r="U15" s="1118" t="n">
        <f aca="false">SUM(S15:T15)</f>
        <v>1</v>
      </c>
      <c r="V15" s="1126" t="n">
        <v>1</v>
      </c>
      <c r="W15" s="1126" t="n">
        <v>1</v>
      </c>
      <c r="X15" s="1126" t="n">
        <v>0</v>
      </c>
      <c r="Y15" s="1119" t="n">
        <f aca="false">SUM(V15:X15)</f>
        <v>2</v>
      </c>
      <c r="Z15" s="1127" t="n">
        <v>1</v>
      </c>
      <c r="AA15" s="1127" t="n">
        <v>1</v>
      </c>
      <c r="AB15" s="1127" t="n">
        <v>1</v>
      </c>
      <c r="AC15" s="1120" t="n">
        <v>0</v>
      </c>
      <c r="AD15" s="1120" t="n">
        <v>1</v>
      </c>
      <c r="AE15" s="1120" t="n">
        <f aca="false">SUM(Z15:AD15)</f>
        <v>4</v>
      </c>
      <c r="AF15" s="1129" t="n">
        <v>1</v>
      </c>
      <c r="AG15" s="1129" t="n">
        <v>1</v>
      </c>
      <c r="AH15" s="1122" t="n">
        <f aca="false">SUM(AF15:AG15)</f>
        <v>2</v>
      </c>
      <c r="AI15" s="533" t="n">
        <f aca="false">SUM(F15,R15,U15,Y15,AE15,AH15)</f>
        <v>16</v>
      </c>
      <c r="AJ15" s="270" t="str">
        <f aca="false">IF(F15=2,"S",IF(F15=1,"EP","N"))</f>
        <v>EP</v>
      </c>
      <c r="AK15" s="270" t="str">
        <f aca="false">IF(AND(R15&lt;=11,R15&gt;=8),"S",IF(AND(R15&lt;=7,R15&gt;=5),"EP",IF(AND(R15&lt;=4,R15&gt;=0),"N","ERROR")))</f>
        <v>EP</v>
      </c>
      <c r="AL15" s="270" t="str">
        <f aca="false">IF(U15=2,"S",IF(U15=1,"EP","N"))</f>
        <v>EP</v>
      </c>
      <c r="AM15" s="270" t="str">
        <f aca="false">IF(Y15=3,"S",IF(Y15=2,"EP","N"))</f>
        <v>EP</v>
      </c>
      <c r="AN15" s="270" t="str">
        <f aca="false">IF(AND(AE15&lt;=5,AE15&gt;=4),"S",IF(AND(AE15&lt;=3,AE15&gt;=3),"EP",IF(AND(AE15&lt;=2,AE15&gt;=0),"N","ERROR")))</f>
        <v>S</v>
      </c>
      <c r="AO15" s="270" t="str">
        <f aca="false">IF(AH15=2,"S",IF(AH15=1,"EP","N"))</f>
        <v>S</v>
      </c>
      <c r="AP15" s="145" t="str">
        <f aca="false">IF(AND(AI15&lt;=25,AI15&gt;=17),"SUPERA",IF(AND(AI15&lt;=16,AI15&gt;=14),"EN PROCESO",IF(AND(AI15&lt;=13,AI15&gt;=0),"NO ALCANZA","ERROR")))</f>
        <v>EN PROCESO</v>
      </c>
    </row>
    <row r="16" customFormat="false" ht="14.25" hidden="false" customHeight="false" outlineLevel="0" collapsed="false">
      <c r="A16" s="20" t="s">
        <v>663</v>
      </c>
      <c r="B16" s="20" t="s">
        <v>664</v>
      </c>
      <c r="C16" s="20" t="s">
        <v>665</v>
      </c>
      <c r="D16" s="1115" t="n">
        <v>1</v>
      </c>
      <c r="E16" s="1116" t="n">
        <v>1</v>
      </c>
      <c r="F16" s="1123" t="n">
        <f aca="false">SUM(D16:E16)</f>
        <v>2</v>
      </c>
      <c r="G16" s="1131" t="n">
        <v>1</v>
      </c>
      <c r="H16" s="1131" t="n">
        <v>1</v>
      </c>
      <c r="I16" s="1131" t="n">
        <v>1</v>
      </c>
      <c r="J16" s="1131" t="n">
        <v>1</v>
      </c>
      <c r="K16" s="1131" t="n">
        <v>1</v>
      </c>
      <c r="L16" s="1131" t="n">
        <v>1</v>
      </c>
      <c r="M16" s="1131" t="n">
        <v>1</v>
      </c>
      <c r="N16" s="1131" t="n">
        <v>0</v>
      </c>
      <c r="O16" s="1131" t="n">
        <v>1</v>
      </c>
      <c r="P16" s="1124" t="n">
        <v>1</v>
      </c>
      <c r="Q16" s="1124" t="n">
        <v>1</v>
      </c>
      <c r="R16" s="1117" t="n">
        <f aca="false">SUM(G16:Q16)</f>
        <v>10</v>
      </c>
      <c r="S16" s="1125" t="n">
        <v>1</v>
      </c>
      <c r="T16" s="1125" t="n">
        <v>1</v>
      </c>
      <c r="U16" s="1118" t="n">
        <f aca="false">SUM(S16:T16)</f>
        <v>2</v>
      </c>
      <c r="V16" s="1126" t="n">
        <v>1</v>
      </c>
      <c r="W16" s="1126" t="n">
        <v>1</v>
      </c>
      <c r="X16" s="1126" t="n">
        <v>1</v>
      </c>
      <c r="Y16" s="1119" t="n">
        <f aca="false">SUM(V16:X16)</f>
        <v>3</v>
      </c>
      <c r="Z16" s="1127" t="n">
        <v>1</v>
      </c>
      <c r="AA16" s="1127" t="n">
        <v>1</v>
      </c>
      <c r="AB16" s="1127" t="n">
        <v>1</v>
      </c>
      <c r="AC16" s="1127" t="n">
        <v>1</v>
      </c>
      <c r="AD16" s="1127" t="n">
        <v>1</v>
      </c>
      <c r="AE16" s="1120" t="n">
        <f aca="false">SUM(Z16:AD16)</f>
        <v>5</v>
      </c>
      <c r="AF16" s="1129" t="n">
        <v>1</v>
      </c>
      <c r="AG16" s="1129" t="n">
        <v>1</v>
      </c>
      <c r="AH16" s="1122" t="n">
        <f aca="false">SUM(AF16:AG16)</f>
        <v>2</v>
      </c>
      <c r="AI16" s="533" t="n">
        <f aca="false">SUM(F16,R16,U16,Y16,AE16,AH16)</f>
        <v>24</v>
      </c>
      <c r="AJ16" s="270" t="str">
        <f aca="false">IF(F16=2,"S",IF(F16=1,"EP","N"))</f>
        <v>S</v>
      </c>
      <c r="AK16" s="270" t="str">
        <f aca="false">IF(AND(R16&lt;=11,R16&gt;=8),"S",IF(AND(R16&lt;=7,R16&gt;=5),"EP",IF(AND(R16&lt;=4,R16&gt;=0),"N","ERROR")))</f>
        <v>S</v>
      </c>
      <c r="AL16" s="270" t="str">
        <f aca="false">IF(U16=2,"S",IF(U16=1,"EP","N"))</f>
        <v>S</v>
      </c>
      <c r="AM16" s="270" t="str">
        <f aca="false">IF(Y16=3,"S",IF(Y16=2,"EP","N"))</f>
        <v>S</v>
      </c>
      <c r="AN16" s="270" t="str">
        <f aca="false">IF(AND(AE16&lt;=5,AE16&gt;=4),"S",IF(AND(AE16&lt;=3,AE16&gt;=3),"EP",IF(AND(AE16&lt;=2,AE16&gt;=0),"N","ERROR")))</f>
        <v>S</v>
      </c>
      <c r="AO16" s="270" t="str">
        <f aca="false">IF(AH16=2,"S",IF(AH16=1,"EP","N"))</f>
        <v>S</v>
      </c>
      <c r="AP16" s="145" t="str">
        <f aca="false">IF(AND(AI16&lt;=25,AI16&gt;=17),"SUPERA",IF(AND(AI16&lt;=16,AI16&gt;=14),"EN PROCESO",IF(AND(AI16&lt;=13,AI16&gt;=0),"NO ALCANZA","ERROR")))</f>
        <v>SUPERA</v>
      </c>
    </row>
    <row r="17" customFormat="false" ht="14.25" hidden="false" customHeight="false" outlineLevel="0" collapsed="false">
      <c r="A17" s="20" t="s">
        <v>666</v>
      </c>
      <c r="B17" s="20" t="s">
        <v>667</v>
      </c>
      <c r="C17" s="20" t="s">
        <v>668</v>
      </c>
      <c r="D17" s="1115" t="n">
        <v>1</v>
      </c>
      <c r="E17" s="1116" t="n">
        <v>1</v>
      </c>
      <c r="F17" s="1123" t="n">
        <f aca="false">SUM(D17:E17)</f>
        <v>2</v>
      </c>
      <c r="G17" s="1131" t="n">
        <v>1</v>
      </c>
      <c r="H17" s="1131" t="n">
        <v>1</v>
      </c>
      <c r="I17" s="1131" t="n">
        <v>1</v>
      </c>
      <c r="J17" s="1131" t="n">
        <v>1</v>
      </c>
      <c r="K17" s="1131" t="n">
        <v>1</v>
      </c>
      <c r="L17" s="1131" t="n">
        <v>1</v>
      </c>
      <c r="M17" s="1131" t="n">
        <v>1</v>
      </c>
      <c r="N17" s="1131" t="n">
        <v>1</v>
      </c>
      <c r="O17" s="1131" t="n">
        <v>1</v>
      </c>
      <c r="P17" s="1124" t="n">
        <v>1</v>
      </c>
      <c r="Q17" s="1124" t="n">
        <v>1</v>
      </c>
      <c r="R17" s="1117" t="n">
        <f aca="false">SUM(G17:Q17)</f>
        <v>11</v>
      </c>
      <c r="S17" s="1125" t="n">
        <v>1</v>
      </c>
      <c r="T17" s="1125" t="n">
        <v>1</v>
      </c>
      <c r="U17" s="1118" t="n">
        <f aca="false">SUM(S17:T17)</f>
        <v>2</v>
      </c>
      <c r="V17" s="1126" t="n">
        <v>1</v>
      </c>
      <c r="W17" s="1126" t="n">
        <v>1</v>
      </c>
      <c r="X17" s="1126" t="n">
        <v>1</v>
      </c>
      <c r="Y17" s="1119" t="n">
        <f aca="false">SUM(V17:X17)</f>
        <v>3</v>
      </c>
      <c r="Z17" s="1127" t="n">
        <v>1</v>
      </c>
      <c r="AA17" s="1127" t="n">
        <v>1</v>
      </c>
      <c r="AB17" s="1127" t="n">
        <v>1</v>
      </c>
      <c r="AC17" s="1127" t="n">
        <v>1</v>
      </c>
      <c r="AD17" s="1127" t="n">
        <v>1</v>
      </c>
      <c r="AE17" s="1120" t="n">
        <f aca="false">SUM(Z17:AD17)</f>
        <v>5</v>
      </c>
      <c r="AF17" s="1129" t="n">
        <v>1</v>
      </c>
      <c r="AG17" s="1129" t="n">
        <v>1</v>
      </c>
      <c r="AH17" s="1122" t="n">
        <f aca="false">SUM(AF17:AG17)</f>
        <v>2</v>
      </c>
      <c r="AI17" s="533" t="n">
        <f aca="false">SUM(F17,R17,U17,Y17,AE17,AH17)</f>
        <v>25</v>
      </c>
      <c r="AJ17" s="270" t="str">
        <f aca="false">IF(F17=2,"S",IF(F17=1,"EP","N"))</f>
        <v>S</v>
      </c>
      <c r="AK17" s="270" t="str">
        <f aca="false">IF(AND(R17&lt;=11,R17&gt;=8),"S",IF(AND(R17&lt;=7,R17&gt;=5),"EP",IF(AND(R17&lt;=4,R17&gt;=0),"N","ERROR")))</f>
        <v>S</v>
      </c>
      <c r="AL17" s="270" t="str">
        <f aca="false">IF(U17=2,"S",IF(U17=1,"EP","N"))</f>
        <v>S</v>
      </c>
      <c r="AM17" s="270" t="str">
        <f aca="false">IF(Y17=3,"S",IF(Y17=2,"EP","N"))</f>
        <v>S</v>
      </c>
      <c r="AN17" s="270" t="str">
        <f aca="false">IF(AND(AE17&lt;=5,AE17&gt;=4),"S",IF(AND(AE17&lt;=3,AE17&gt;=3),"EP",IF(AND(AE17&lt;=2,AE17&gt;=0),"N","ERROR")))</f>
        <v>S</v>
      </c>
      <c r="AO17" s="270" t="str">
        <f aca="false">IF(AH17=2,"S",IF(AH17=1,"EP","N"))</f>
        <v>S</v>
      </c>
      <c r="AP17" s="145" t="str">
        <f aca="false">IF(AND(AI17&lt;=25,AI17&gt;=17),"SUPERA",IF(AND(AI17&lt;=16,AI17&gt;=14),"EN PROCESO",IF(AND(AI17&lt;=13,AI17&gt;=0),"NO ALCANZA","ERROR")))</f>
        <v>SUPERA</v>
      </c>
    </row>
    <row r="18" customFormat="false" ht="14.25" hidden="false" customHeight="false" outlineLevel="0" collapsed="false">
      <c r="A18" s="20" t="s">
        <v>669</v>
      </c>
      <c r="B18" s="20" t="s">
        <v>670</v>
      </c>
      <c r="C18" s="20" t="s">
        <v>671</v>
      </c>
      <c r="D18" s="1115" t="n">
        <v>1</v>
      </c>
      <c r="E18" s="1116" t="n">
        <v>1</v>
      </c>
      <c r="F18" s="1123" t="n">
        <f aca="false">SUM(D18:E18)</f>
        <v>2</v>
      </c>
      <c r="G18" s="1131" t="n">
        <v>1</v>
      </c>
      <c r="H18" s="1131" t="n">
        <v>1</v>
      </c>
      <c r="I18" s="1131" t="n">
        <v>1</v>
      </c>
      <c r="J18" s="1131" t="n">
        <v>1</v>
      </c>
      <c r="K18" s="1131" t="n">
        <v>1</v>
      </c>
      <c r="L18" s="1131" t="n">
        <v>1</v>
      </c>
      <c r="M18" s="1131" t="n">
        <v>0</v>
      </c>
      <c r="N18" s="1131" t="n">
        <v>1</v>
      </c>
      <c r="O18" s="1131" t="n">
        <v>0</v>
      </c>
      <c r="P18" s="1124" t="n">
        <v>0</v>
      </c>
      <c r="Q18" s="1131" t="n">
        <v>1</v>
      </c>
      <c r="R18" s="1117" t="n">
        <f aca="false">SUM(G18:Q18)</f>
        <v>8</v>
      </c>
      <c r="S18" s="1125" t="n">
        <v>1</v>
      </c>
      <c r="T18" s="1125" t="n">
        <v>1</v>
      </c>
      <c r="U18" s="1118" t="n">
        <f aca="false">SUM(S18:T18)</f>
        <v>2</v>
      </c>
      <c r="V18" s="1132" t="n">
        <v>1</v>
      </c>
      <c r="W18" s="1132" t="n">
        <v>1</v>
      </c>
      <c r="X18" s="1132" t="n">
        <v>1</v>
      </c>
      <c r="Y18" s="1119" t="n">
        <f aca="false">SUM(V18:X18)</f>
        <v>3</v>
      </c>
      <c r="Z18" s="1127" t="n">
        <v>1</v>
      </c>
      <c r="AA18" s="1127" t="n">
        <v>1</v>
      </c>
      <c r="AB18" s="1133" t="n">
        <v>1</v>
      </c>
      <c r="AC18" s="1133" t="n">
        <v>1</v>
      </c>
      <c r="AD18" s="1133" t="n">
        <v>1</v>
      </c>
      <c r="AE18" s="1120" t="n">
        <f aca="false">SUM(Z18:AD18)</f>
        <v>5</v>
      </c>
      <c r="AF18" s="1129" t="n">
        <v>1</v>
      </c>
      <c r="AG18" s="1129" t="n">
        <v>1</v>
      </c>
      <c r="AH18" s="1122" t="n">
        <f aca="false">SUM(AF18:AG18)</f>
        <v>2</v>
      </c>
      <c r="AI18" s="533" t="n">
        <f aca="false">SUM(F18,R18,U18,Y18,AE18,AH18)</f>
        <v>22</v>
      </c>
      <c r="AJ18" s="270" t="str">
        <f aca="false">IF(F18=2,"S",IF(F18=1,"EP","N"))</f>
        <v>S</v>
      </c>
      <c r="AK18" s="270" t="str">
        <f aca="false">IF(AND(R18&lt;=11,R18&gt;=8),"S",IF(AND(R18&lt;=7,R18&gt;=5),"EP",IF(AND(R18&lt;=4,R18&gt;=0),"N","ERROR")))</f>
        <v>S</v>
      </c>
      <c r="AL18" s="270" t="str">
        <f aca="false">IF(U18=2,"S",IF(U18=1,"EP","N"))</f>
        <v>S</v>
      </c>
      <c r="AM18" s="270" t="str">
        <f aca="false">IF(Y18=3,"S",IF(Y18=2,"EP","N"))</f>
        <v>S</v>
      </c>
      <c r="AN18" s="270" t="str">
        <f aca="false">IF(AND(AE18&lt;=5,AE18&gt;=4),"S",IF(AND(AE18&lt;=3,AE18&gt;=3),"EP",IF(AND(AE18&lt;=2,AE18&gt;=0),"N","ERROR")))</f>
        <v>S</v>
      </c>
      <c r="AO18" s="270" t="str">
        <f aca="false">IF(AH18=2,"S",IF(AH18=1,"EP","N"))</f>
        <v>S</v>
      </c>
      <c r="AP18" s="145" t="str">
        <f aca="false">IF(AND(AI18&lt;=25,AI18&gt;=17),"SUPERA",IF(AND(AI18&lt;=16,AI18&gt;=14),"EN PROCESO",IF(AND(AI18&lt;=13,AI18&gt;=0),"NO ALCANZA","ERROR")))</f>
        <v>SUPERA</v>
      </c>
    </row>
    <row r="19" customFormat="false" ht="14.25" hidden="false" customHeight="false" outlineLevel="0" collapsed="false">
      <c r="A19" s="20" t="s">
        <v>672</v>
      </c>
      <c r="B19" s="20" t="s">
        <v>673</v>
      </c>
      <c r="C19" s="20" t="s">
        <v>674</v>
      </c>
      <c r="D19" s="1115" t="n">
        <v>0</v>
      </c>
      <c r="E19" s="1116" t="n">
        <v>1</v>
      </c>
      <c r="F19" s="1134" t="n">
        <f aca="false">SUM(D19:E19)</f>
        <v>1</v>
      </c>
      <c r="G19" s="1135" t="n">
        <v>1</v>
      </c>
      <c r="H19" s="1135" t="n">
        <v>1</v>
      </c>
      <c r="I19" s="1135" t="n">
        <v>1</v>
      </c>
      <c r="J19" s="1135" t="n">
        <v>1</v>
      </c>
      <c r="K19" s="1135" t="n">
        <v>0</v>
      </c>
      <c r="L19" s="1135" t="n">
        <v>1</v>
      </c>
      <c r="M19" s="1135" t="n">
        <v>1</v>
      </c>
      <c r="N19" s="1135" t="n">
        <v>1</v>
      </c>
      <c r="O19" s="1135" t="n">
        <v>1</v>
      </c>
      <c r="P19" s="1136" t="n">
        <v>1</v>
      </c>
      <c r="Q19" s="1135" t="n">
        <v>1</v>
      </c>
      <c r="R19" s="1117" t="n">
        <f aca="false">SUM(G19:Q19)</f>
        <v>10</v>
      </c>
      <c r="S19" s="1137" t="n">
        <v>0</v>
      </c>
      <c r="T19" s="1137" t="n">
        <v>0</v>
      </c>
      <c r="U19" s="1118" t="n">
        <f aca="false">SUM(S19:T19)</f>
        <v>0</v>
      </c>
      <c r="V19" s="1138" t="n">
        <v>1</v>
      </c>
      <c r="W19" s="1138" t="n">
        <v>1</v>
      </c>
      <c r="X19" s="1138" t="n">
        <v>1</v>
      </c>
      <c r="Y19" s="1119" t="n">
        <f aca="false">SUM(V19:X19)</f>
        <v>3</v>
      </c>
      <c r="Z19" s="1127" t="n">
        <v>1</v>
      </c>
      <c r="AA19" s="1127" t="n">
        <v>1</v>
      </c>
      <c r="AB19" s="1139" t="n">
        <v>1</v>
      </c>
      <c r="AC19" s="1139" t="n">
        <v>1</v>
      </c>
      <c r="AD19" s="1139" t="n">
        <v>1</v>
      </c>
      <c r="AE19" s="1120" t="n">
        <f aca="false">SUM(Z19:AD19)</f>
        <v>5</v>
      </c>
      <c r="AF19" s="1129" t="n">
        <v>1</v>
      </c>
      <c r="AG19" s="1129" t="n">
        <v>1</v>
      </c>
      <c r="AH19" s="1122" t="n">
        <f aca="false">SUM(AF19:AG19)</f>
        <v>2</v>
      </c>
      <c r="AI19" s="533" t="n">
        <f aca="false">SUM(F19,R19,U19,Y19,AE19,AH19)</f>
        <v>21</v>
      </c>
      <c r="AJ19" s="270" t="str">
        <f aca="false">IF(F19=2,"S",IF(F19=1,"EP","N"))</f>
        <v>EP</v>
      </c>
      <c r="AK19" s="270" t="str">
        <f aca="false">IF(AND(R19&lt;=11,R19&gt;=8),"S",IF(AND(R19&lt;=7,R19&gt;=5),"EP",IF(AND(R19&lt;=4,R19&gt;=0),"N","ERROR")))</f>
        <v>S</v>
      </c>
      <c r="AL19" s="270" t="str">
        <f aca="false">IF(U19=2,"S",IF(U19=1,"EP","N"))</f>
        <v>N</v>
      </c>
      <c r="AM19" s="270" t="str">
        <f aca="false">IF(Y19=3,"S",IF(Y19=2,"EP","N"))</f>
        <v>S</v>
      </c>
      <c r="AN19" s="270" t="str">
        <f aca="false">IF(AND(AE19&lt;=5,AE19&gt;=4),"S",IF(AND(AE19&lt;=3,AE19&gt;=3),"EP",IF(AND(AE19&lt;=2,AE19&gt;=0),"N","ERROR")))</f>
        <v>S</v>
      </c>
      <c r="AO19" s="270" t="str">
        <f aca="false">IF(AH19=2,"S",IF(AH19=1,"EP","N"))</f>
        <v>S</v>
      </c>
      <c r="AP19" s="145" t="str">
        <f aca="false">IF(AND(AI19&lt;=25,AI19&gt;=17),"SUPERA",IF(AND(AI19&lt;=16,AI19&gt;=14),"EN PROCESO",IF(AND(AI19&lt;=13,AI19&gt;=0),"NO ALCANZA","ERROR")))</f>
        <v>SUPERA</v>
      </c>
    </row>
    <row r="20" customFormat="false" ht="14.25" hidden="false" customHeight="false" outlineLevel="0" collapsed="false">
      <c r="A20" s="20" t="s">
        <v>675</v>
      </c>
      <c r="B20" s="20" t="s">
        <v>676</v>
      </c>
      <c r="C20" s="20" t="s">
        <v>677</v>
      </c>
      <c r="D20" s="1115" t="n">
        <v>0</v>
      </c>
      <c r="E20" s="1116" t="n">
        <v>1</v>
      </c>
      <c r="F20" s="1134" t="n">
        <f aca="false">SUM(D20:E20)</f>
        <v>1</v>
      </c>
      <c r="G20" s="1135" t="n">
        <v>1</v>
      </c>
      <c r="H20" s="1135" t="n">
        <v>1</v>
      </c>
      <c r="I20" s="1135" t="n">
        <v>0</v>
      </c>
      <c r="J20" s="1135" t="n">
        <v>1</v>
      </c>
      <c r="K20" s="1135" t="n">
        <v>1</v>
      </c>
      <c r="L20" s="1135" t="n">
        <v>1</v>
      </c>
      <c r="M20" s="1135" t="n">
        <v>1</v>
      </c>
      <c r="N20" s="1135" t="n">
        <v>1</v>
      </c>
      <c r="O20" s="1135" t="n">
        <v>1</v>
      </c>
      <c r="P20" s="1136" t="n">
        <v>1</v>
      </c>
      <c r="Q20" s="1135" t="n">
        <v>1</v>
      </c>
      <c r="R20" s="1117" t="n">
        <f aca="false">SUM(G20:Q20)</f>
        <v>10</v>
      </c>
      <c r="S20" s="1137" t="n">
        <v>1</v>
      </c>
      <c r="T20" s="1137" t="n">
        <v>1</v>
      </c>
      <c r="U20" s="1118" t="n">
        <f aca="false">SUM(S20:T20)</f>
        <v>2</v>
      </c>
      <c r="V20" s="1138" t="n">
        <v>0</v>
      </c>
      <c r="W20" s="1138" t="n">
        <v>1</v>
      </c>
      <c r="X20" s="1138" t="n">
        <v>0</v>
      </c>
      <c r="Y20" s="1119" t="n">
        <f aca="false">SUM(V20:X20)</f>
        <v>1</v>
      </c>
      <c r="Z20" s="1127" t="n">
        <v>0</v>
      </c>
      <c r="AA20" s="1127" t="n">
        <v>1</v>
      </c>
      <c r="AB20" s="1139" t="n">
        <v>1</v>
      </c>
      <c r="AC20" s="1139" t="n">
        <v>1</v>
      </c>
      <c r="AD20" s="1139" t="n">
        <v>0</v>
      </c>
      <c r="AE20" s="1120" t="n">
        <f aca="false">SUM(Z20:AD20)</f>
        <v>3</v>
      </c>
      <c r="AF20" s="1129" t="n">
        <v>1</v>
      </c>
      <c r="AG20" s="1129" t="n">
        <v>1</v>
      </c>
      <c r="AH20" s="1122" t="n">
        <f aca="false">SUM(AF20:AG20)</f>
        <v>2</v>
      </c>
      <c r="AI20" s="533" t="n">
        <f aca="false">SUM(F20,R20,U20,Y20,AE20,AH20)</f>
        <v>19</v>
      </c>
      <c r="AJ20" s="270" t="str">
        <f aca="false">IF(F20=2,"S",IF(F20=1,"EP","N"))</f>
        <v>EP</v>
      </c>
      <c r="AK20" s="270" t="str">
        <f aca="false">IF(AND(R20&lt;=11,R20&gt;=8),"S",IF(AND(R20&lt;=7,R20&gt;=5),"EP",IF(AND(R20&lt;=4,R20&gt;=0),"N","ERROR")))</f>
        <v>S</v>
      </c>
      <c r="AL20" s="270" t="str">
        <f aca="false">IF(U20=2,"S",IF(U20=1,"EP","N"))</f>
        <v>S</v>
      </c>
      <c r="AM20" s="270" t="str">
        <f aca="false">IF(Y20=3,"S",IF(Y20=2,"EP","N"))</f>
        <v>N</v>
      </c>
      <c r="AN20" s="270" t="str">
        <f aca="false">IF(AND(AE20&lt;=5,AE20&gt;=4),"S",IF(AND(AE20&lt;=3,AE20&gt;=3),"EP",IF(AND(AE20&lt;=2,AE20&gt;=0),"N","ERROR")))</f>
        <v>EP</v>
      </c>
      <c r="AO20" s="270" t="str">
        <f aca="false">IF(AH20=2,"S",IF(AH20=1,"EP","N"))</f>
        <v>S</v>
      </c>
      <c r="AP20" s="145" t="str">
        <f aca="false">IF(AND(AI20&lt;=25,AI20&gt;=17),"SUPERA",IF(AND(AI20&lt;=16,AI20&gt;=14),"EN PROCESO",IF(AND(AI20&lt;=13,AI20&gt;=0),"NO ALCANZA","ERROR")))</f>
        <v>SUPERA</v>
      </c>
    </row>
    <row r="21" customFormat="false" ht="14.25" hidden="false" customHeight="false" outlineLevel="0" collapsed="false">
      <c r="A21" s="20" t="s">
        <v>678</v>
      </c>
      <c r="B21" s="20" t="s">
        <v>679</v>
      </c>
      <c r="C21" s="20" t="s">
        <v>363</v>
      </c>
      <c r="D21" s="1140" t="n">
        <v>0</v>
      </c>
      <c r="E21" s="1141" t="n">
        <v>1</v>
      </c>
      <c r="F21" s="1134" t="n">
        <f aca="false">SUM(D21:E21)</f>
        <v>1</v>
      </c>
      <c r="G21" s="1135" t="n">
        <v>1</v>
      </c>
      <c r="H21" s="1135" t="n">
        <v>1</v>
      </c>
      <c r="I21" s="1135" t="n">
        <v>1</v>
      </c>
      <c r="J21" s="1135" t="n">
        <v>1</v>
      </c>
      <c r="K21" s="1135" t="n">
        <v>1</v>
      </c>
      <c r="L21" s="1135" t="n">
        <v>1</v>
      </c>
      <c r="M21" s="1135" t="n">
        <v>1</v>
      </c>
      <c r="N21" s="1135" t="n">
        <v>1</v>
      </c>
      <c r="O21" s="1135" t="n">
        <v>1</v>
      </c>
      <c r="P21" s="1136" t="n">
        <v>1</v>
      </c>
      <c r="Q21" s="1135" t="n">
        <v>1</v>
      </c>
      <c r="R21" s="1117" t="n">
        <f aca="false">SUM(G21:Q21)</f>
        <v>11</v>
      </c>
      <c r="S21" s="1137" t="n">
        <v>1</v>
      </c>
      <c r="T21" s="1137" t="n">
        <v>1</v>
      </c>
      <c r="U21" s="1118" t="n">
        <f aca="false">SUM(S21:T21)</f>
        <v>2</v>
      </c>
      <c r="V21" s="1138" t="n">
        <v>1</v>
      </c>
      <c r="W21" s="1138" t="n">
        <v>1</v>
      </c>
      <c r="X21" s="1138" t="n">
        <v>1</v>
      </c>
      <c r="Y21" s="1119" t="n">
        <f aca="false">SUM(V21:X21)</f>
        <v>3</v>
      </c>
      <c r="Z21" s="1139" t="n">
        <v>1</v>
      </c>
      <c r="AA21" s="1139" t="n">
        <v>1</v>
      </c>
      <c r="AB21" s="1139" t="n">
        <v>1</v>
      </c>
      <c r="AC21" s="1139" t="n">
        <v>1</v>
      </c>
      <c r="AD21" s="1139" t="n">
        <v>1</v>
      </c>
      <c r="AE21" s="1120" t="n">
        <f aca="false">SUM(Z21:AD21)</f>
        <v>5</v>
      </c>
      <c r="AF21" s="1129" t="n">
        <v>1</v>
      </c>
      <c r="AG21" s="1129" t="n">
        <v>1</v>
      </c>
      <c r="AH21" s="1122" t="n">
        <f aca="false">SUM(AF21:AG21)</f>
        <v>2</v>
      </c>
      <c r="AI21" s="533" t="n">
        <f aca="false">SUM(F21,R21,U21,Y21,AE21,AH21)</f>
        <v>24</v>
      </c>
      <c r="AJ21" s="270" t="str">
        <f aca="false">IF(F21=2,"S",IF(F21=1,"EP","N"))</f>
        <v>EP</v>
      </c>
      <c r="AK21" s="270" t="str">
        <f aca="false">IF(AND(R21&lt;=11,R21&gt;=8),"S",IF(AND(R21&lt;=7,R21&gt;=5),"EP",IF(AND(R21&lt;=4,R21&gt;=0),"N","ERROR")))</f>
        <v>S</v>
      </c>
      <c r="AL21" s="270" t="str">
        <f aca="false">IF(U21=2,"S",IF(U21=1,"EP","N"))</f>
        <v>S</v>
      </c>
      <c r="AM21" s="270" t="str">
        <f aca="false">IF(Y21=3,"S",IF(Y21=2,"EP","N"))</f>
        <v>S</v>
      </c>
      <c r="AN21" s="270" t="str">
        <f aca="false">IF(AND(AE21&lt;=5,AE21&gt;=4),"S",IF(AND(AE21&lt;=3,AE21&gt;=3),"EP",IF(AND(AE21&lt;=2,AE21&gt;=0),"N","ERROR")))</f>
        <v>S</v>
      </c>
      <c r="AO21" s="270" t="str">
        <f aca="false">IF(AH21=2,"S",IF(AH21=1,"EP","N"))</f>
        <v>S</v>
      </c>
      <c r="AP21" s="145" t="str">
        <f aca="false">IF(AND(AI21&lt;=25,AI21&gt;=17),"SUPERA",IF(AND(AI21&lt;=16,AI21&gt;=14),"EN PROCESO",IF(AND(AI21&lt;=13,AI21&gt;=0),"NO ALCANZA","ERROR")))</f>
        <v>SUPERA</v>
      </c>
    </row>
    <row r="22" customFormat="false" ht="14.25" hidden="false" customHeight="false" outlineLevel="0" collapsed="false">
      <c r="A22" s="20" t="s">
        <v>680</v>
      </c>
      <c r="B22" s="20" t="s">
        <v>681</v>
      </c>
      <c r="C22" s="20" t="s">
        <v>682</v>
      </c>
      <c r="D22" s="1140" t="n">
        <v>1</v>
      </c>
      <c r="E22" s="1141" t="n">
        <v>1</v>
      </c>
      <c r="F22" s="1134" t="n">
        <f aca="false">SUM(D22:E22)</f>
        <v>2</v>
      </c>
      <c r="G22" s="1135" t="n">
        <v>1</v>
      </c>
      <c r="H22" s="1135" t="n">
        <v>1</v>
      </c>
      <c r="I22" s="1135" t="n">
        <v>1</v>
      </c>
      <c r="J22" s="1135" t="n">
        <v>1</v>
      </c>
      <c r="K22" s="1135" t="n">
        <v>1</v>
      </c>
      <c r="L22" s="1135" t="n">
        <v>1</v>
      </c>
      <c r="M22" s="1135" t="n">
        <v>1</v>
      </c>
      <c r="N22" s="1135" t="n">
        <v>1</v>
      </c>
      <c r="O22" s="1135" t="n">
        <v>1</v>
      </c>
      <c r="P22" s="1136" t="n">
        <v>1</v>
      </c>
      <c r="Q22" s="1135" t="n">
        <v>1</v>
      </c>
      <c r="R22" s="1117" t="n">
        <f aca="false">SUM(G22:Q22)</f>
        <v>11</v>
      </c>
      <c r="S22" s="1137" t="n">
        <v>1</v>
      </c>
      <c r="T22" s="1137" t="n">
        <v>1</v>
      </c>
      <c r="U22" s="1118" t="n">
        <f aca="false">SUM(S22:T22)</f>
        <v>2</v>
      </c>
      <c r="V22" s="1138" t="n">
        <v>1</v>
      </c>
      <c r="W22" s="1138" t="n">
        <v>1</v>
      </c>
      <c r="X22" s="1138" t="n">
        <v>1</v>
      </c>
      <c r="Y22" s="1119" t="n">
        <f aca="false">SUM(V22:X22)</f>
        <v>3</v>
      </c>
      <c r="Z22" s="1139" t="n">
        <v>1</v>
      </c>
      <c r="AA22" s="1139" t="n">
        <v>1</v>
      </c>
      <c r="AB22" s="1139" t="n">
        <v>1</v>
      </c>
      <c r="AC22" s="1139" t="n">
        <v>1</v>
      </c>
      <c r="AD22" s="1139" t="n">
        <v>1</v>
      </c>
      <c r="AE22" s="1120" t="n">
        <f aca="false">SUM(Z22:AD22)</f>
        <v>5</v>
      </c>
      <c r="AF22" s="1129" t="n">
        <v>1</v>
      </c>
      <c r="AG22" s="1129" t="n">
        <v>1</v>
      </c>
      <c r="AH22" s="1122" t="n">
        <f aca="false">SUM(AF22:AG22)</f>
        <v>2</v>
      </c>
      <c r="AI22" s="533" t="n">
        <f aca="false">SUM(F22,R22,U22,Y22,AE22,AH22)</f>
        <v>25</v>
      </c>
      <c r="AJ22" s="270" t="str">
        <f aca="false">IF(F22=2,"S",IF(F22=1,"EP","N"))</f>
        <v>S</v>
      </c>
      <c r="AK22" s="270" t="str">
        <f aca="false">IF(AND(R22&lt;=11,R22&gt;=8),"S",IF(AND(R22&lt;=7,R22&gt;=5),"EP",IF(AND(R22&lt;=4,R22&gt;=0),"N","ERROR")))</f>
        <v>S</v>
      </c>
      <c r="AL22" s="270" t="str">
        <f aca="false">IF(U22=2,"S",IF(U22=1,"EP","N"))</f>
        <v>S</v>
      </c>
      <c r="AM22" s="270" t="str">
        <f aca="false">IF(Y22=3,"S",IF(Y22=2,"EP","N"))</f>
        <v>S</v>
      </c>
      <c r="AN22" s="270" t="str">
        <f aca="false">IF(AND(AE22&lt;=5,AE22&gt;=4),"S",IF(AND(AE22&lt;=3,AE22&gt;=3),"EP",IF(AND(AE22&lt;=2,AE22&gt;=0),"N","ERROR")))</f>
        <v>S</v>
      </c>
      <c r="AO22" s="270" t="str">
        <f aca="false">IF(AH22=2,"S",IF(AH22=1,"EP","N"))</f>
        <v>S</v>
      </c>
      <c r="AP22" s="145" t="str">
        <f aca="false">IF(AND(AI22&lt;=25,AI22&gt;=17),"SUPERA",IF(AND(AI22&lt;=16,AI22&gt;=14),"EN PROCESO",IF(AND(AI22&lt;=13,AI22&gt;=0),"NO ALCANZA","ERROR")))</f>
        <v>SUPERA</v>
      </c>
    </row>
    <row r="23" customFormat="false" ht="14.25" hidden="false" customHeight="false" outlineLevel="0" collapsed="false">
      <c r="A23" s="20" t="s">
        <v>683</v>
      </c>
      <c r="B23" s="20" t="s">
        <v>684</v>
      </c>
      <c r="C23" s="20" t="s">
        <v>685</v>
      </c>
      <c r="D23" s="1140" t="n">
        <v>1</v>
      </c>
      <c r="E23" s="1141" t="n">
        <v>1</v>
      </c>
      <c r="F23" s="1134" t="n">
        <f aca="false">SUM(D23:E23)</f>
        <v>2</v>
      </c>
      <c r="G23" s="1135" t="n">
        <v>1</v>
      </c>
      <c r="H23" s="1135" t="n">
        <v>1</v>
      </c>
      <c r="I23" s="1135" t="n">
        <v>1</v>
      </c>
      <c r="J23" s="1135" t="n">
        <v>1</v>
      </c>
      <c r="K23" s="1135" t="n">
        <v>1</v>
      </c>
      <c r="L23" s="1135" t="n">
        <v>1</v>
      </c>
      <c r="M23" s="1135" t="n">
        <v>1</v>
      </c>
      <c r="N23" s="1135" t="n">
        <v>1</v>
      </c>
      <c r="O23" s="1135" t="n">
        <v>1</v>
      </c>
      <c r="P23" s="1136" t="n">
        <v>0</v>
      </c>
      <c r="Q23" s="1135" t="n">
        <v>1</v>
      </c>
      <c r="R23" s="1117" t="n">
        <f aca="false">SUM(G23:Q23)</f>
        <v>10</v>
      </c>
      <c r="S23" s="1137" t="n">
        <v>1</v>
      </c>
      <c r="T23" s="1137" t="n">
        <v>1</v>
      </c>
      <c r="U23" s="1118" t="n">
        <f aca="false">SUM(S23:T23)</f>
        <v>2</v>
      </c>
      <c r="V23" s="1138" t="n">
        <v>1</v>
      </c>
      <c r="W23" s="1138" t="n">
        <v>1</v>
      </c>
      <c r="X23" s="1138" t="n">
        <v>1</v>
      </c>
      <c r="Y23" s="1119" t="n">
        <f aca="false">SUM(V23:X23)</f>
        <v>3</v>
      </c>
      <c r="Z23" s="1139" t="n">
        <v>1</v>
      </c>
      <c r="AA23" s="1139" t="n">
        <v>1</v>
      </c>
      <c r="AB23" s="1139" t="n">
        <v>1</v>
      </c>
      <c r="AC23" s="1139" t="n">
        <v>1</v>
      </c>
      <c r="AD23" s="1139" t="n">
        <v>1</v>
      </c>
      <c r="AE23" s="1120" t="n">
        <f aca="false">SUM(Z23:AD23)</f>
        <v>5</v>
      </c>
      <c r="AF23" s="1129" t="n">
        <v>1</v>
      </c>
      <c r="AG23" s="1129" t="n">
        <v>1</v>
      </c>
      <c r="AH23" s="1122" t="n">
        <f aca="false">SUM(AF23:AG23)</f>
        <v>2</v>
      </c>
      <c r="AI23" s="533" t="n">
        <f aca="false">SUM(F23,R23,U23,Y23,AE23,AH23)</f>
        <v>24</v>
      </c>
      <c r="AJ23" s="270" t="str">
        <f aca="false">IF(F23=2,"S",IF(F23=1,"EP","N"))</f>
        <v>S</v>
      </c>
      <c r="AK23" s="270" t="str">
        <f aca="false">IF(AND(R23&lt;=11,R23&gt;=8),"S",IF(AND(R23&lt;=7,R23&gt;=5),"EP",IF(AND(R23&lt;=4,R23&gt;=0),"N","ERROR")))</f>
        <v>S</v>
      </c>
      <c r="AL23" s="270" t="str">
        <f aca="false">IF(U23=2,"S",IF(U23=1,"EP","N"))</f>
        <v>S</v>
      </c>
      <c r="AM23" s="270" t="str">
        <f aca="false">IF(Y23=3,"S",IF(Y23=2,"EP","N"))</f>
        <v>S</v>
      </c>
      <c r="AN23" s="270" t="str">
        <f aca="false">IF(AND(AE23&lt;=5,AE23&gt;=4),"S",IF(AND(AE23&lt;=3,AE23&gt;=3),"EP",IF(AND(AE23&lt;=2,AE23&gt;=0),"N","ERROR")))</f>
        <v>S</v>
      </c>
      <c r="AO23" s="270" t="str">
        <f aca="false">IF(AH23=2,"S",IF(AH23=1,"EP","N"))</f>
        <v>S</v>
      </c>
      <c r="AP23" s="145" t="str">
        <f aca="false">IF(AND(AI23&lt;=25,AI23&gt;=17),"SUPERA",IF(AND(AI23&lt;=16,AI23&gt;=14),"EN PROCESO",IF(AND(AI23&lt;=13,AI23&gt;=0),"NO ALCANZA","ERROR")))</f>
        <v>SUPERA</v>
      </c>
    </row>
    <row r="24" customFormat="false" ht="14.25" hidden="false" customHeight="false" outlineLevel="0" collapsed="false">
      <c r="A24" s="20" t="s">
        <v>686</v>
      </c>
      <c r="B24" s="20" t="s">
        <v>687</v>
      </c>
      <c r="C24" s="20" t="s">
        <v>688</v>
      </c>
      <c r="D24" s="1140" t="n">
        <v>0</v>
      </c>
      <c r="E24" s="1141" t="n">
        <v>1</v>
      </c>
      <c r="F24" s="1134" t="n">
        <f aca="false">SUM(D24:E24)</f>
        <v>1</v>
      </c>
      <c r="G24" s="1135" t="n">
        <v>0</v>
      </c>
      <c r="H24" s="1135" t="n">
        <v>1</v>
      </c>
      <c r="I24" s="1135" t="n">
        <v>0</v>
      </c>
      <c r="J24" s="1135" t="n">
        <v>0</v>
      </c>
      <c r="K24" s="1135" t="n">
        <v>1</v>
      </c>
      <c r="L24" s="1135" t="n">
        <v>1</v>
      </c>
      <c r="M24" s="1135" t="n">
        <v>1</v>
      </c>
      <c r="N24" s="1135" t="n">
        <v>0</v>
      </c>
      <c r="O24" s="1135" t="n">
        <v>1</v>
      </c>
      <c r="P24" s="1136" t="n">
        <v>0</v>
      </c>
      <c r="Q24" s="1135" t="n">
        <v>1</v>
      </c>
      <c r="R24" s="1117" t="n">
        <f aca="false">SUM(G24:Q24)</f>
        <v>6</v>
      </c>
      <c r="S24" s="1137" t="n">
        <v>0</v>
      </c>
      <c r="T24" s="1137" t="n">
        <v>0</v>
      </c>
      <c r="U24" s="1118" t="n">
        <f aca="false">SUM(S24:T24)</f>
        <v>0</v>
      </c>
      <c r="V24" s="1138" t="n">
        <v>1</v>
      </c>
      <c r="W24" s="1138" t="n">
        <v>0</v>
      </c>
      <c r="X24" s="1138" t="n">
        <v>0</v>
      </c>
      <c r="Y24" s="1119" t="n">
        <f aca="false">SUM(V24:X24)</f>
        <v>1</v>
      </c>
      <c r="Z24" s="1139" t="n">
        <v>1</v>
      </c>
      <c r="AA24" s="1139" t="n">
        <v>1</v>
      </c>
      <c r="AB24" s="1139" t="n">
        <v>1</v>
      </c>
      <c r="AC24" s="1139" t="n">
        <v>1</v>
      </c>
      <c r="AD24" s="1139" t="n">
        <v>1</v>
      </c>
      <c r="AE24" s="1120" t="n">
        <f aca="false">SUM(Z24:AD24)</f>
        <v>5</v>
      </c>
      <c r="AF24" s="1129" t="n">
        <v>1</v>
      </c>
      <c r="AG24" s="1129" t="n">
        <v>1</v>
      </c>
      <c r="AH24" s="1122" t="n">
        <f aca="false">SUM(AF24:AG24)</f>
        <v>2</v>
      </c>
      <c r="AI24" s="533" t="n">
        <f aca="false">SUM(F24,R24,U24,Y24,AE24,AH24)</f>
        <v>15</v>
      </c>
      <c r="AJ24" s="270" t="str">
        <f aca="false">IF(F24=2,"S",IF(F24=1,"EP","N"))</f>
        <v>EP</v>
      </c>
      <c r="AK24" s="270" t="str">
        <f aca="false">IF(AND(R24&lt;=11,R24&gt;=8),"S",IF(AND(R24&lt;=7,R24&gt;=5),"EP",IF(AND(R24&lt;=4,R24&gt;=0),"N","ERROR")))</f>
        <v>EP</v>
      </c>
      <c r="AL24" s="270" t="str">
        <f aca="false">IF(U24=2,"S",IF(U24=1,"EP","N"))</f>
        <v>N</v>
      </c>
      <c r="AM24" s="270" t="str">
        <f aca="false">IF(Y24=3,"S",IF(Y24=2,"EP","N"))</f>
        <v>N</v>
      </c>
      <c r="AN24" s="270" t="str">
        <f aca="false">IF(AND(AE24&lt;=5,AE24&gt;=4),"S",IF(AND(AE24&lt;=3,AE24&gt;=3),"EP",IF(AND(AE24&lt;=2,AE24&gt;=0),"N","ERROR")))</f>
        <v>S</v>
      </c>
      <c r="AO24" s="270" t="str">
        <f aca="false">IF(AH24=2,"S",IF(AH24=1,"EP","N"))</f>
        <v>S</v>
      </c>
      <c r="AP24" s="145" t="str">
        <f aca="false">IF(AND(AI24&lt;=25,AI24&gt;=17),"SUPERA",IF(AND(AI24&lt;=16,AI24&gt;=14),"EN PROCESO",IF(AND(AI24&lt;=13,AI24&gt;=0),"NO ALCANZA","ERROR")))</f>
        <v>EN PROCESO</v>
      </c>
    </row>
    <row r="25" customFormat="false" ht="14.25" hidden="false" customHeight="false" outlineLevel="0" collapsed="false">
      <c r="A25" s="20" t="s">
        <v>689</v>
      </c>
      <c r="B25" s="20" t="s">
        <v>690</v>
      </c>
      <c r="C25" s="20" t="s">
        <v>691</v>
      </c>
      <c r="D25" s="1115" t="n">
        <v>1</v>
      </c>
      <c r="E25" s="1116" t="n">
        <v>1</v>
      </c>
      <c r="F25" s="1116" t="n">
        <f aca="false">SUM(D25:E25)</f>
        <v>2</v>
      </c>
      <c r="G25" s="1117" t="n">
        <v>1</v>
      </c>
      <c r="H25" s="1117" t="n">
        <v>1</v>
      </c>
      <c r="I25" s="1117" t="n">
        <v>1</v>
      </c>
      <c r="J25" s="1117" t="n">
        <v>1</v>
      </c>
      <c r="K25" s="1117" t="n">
        <v>1</v>
      </c>
      <c r="L25" s="1117" t="n">
        <v>0</v>
      </c>
      <c r="M25" s="1117" t="n">
        <v>1</v>
      </c>
      <c r="N25" s="1117" t="n">
        <v>1</v>
      </c>
      <c r="O25" s="1117" t="n">
        <v>1</v>
      </c>
      <c r="P25" s="1117" t="n">
        <v>0</v>
      </c>
      <c r="Q25" s="1117" t="n">
        <v>1</v>
      </c>
      <c r="R25" s="1117" t="n">
        <f aca="false">SUM(G25:Q25)</f>
        <v>9</v>
      </c>
      <c r="S25" s="1118" t="n">
        <v>1</v>
      </c>
      <c r="T25" s="1118" t="n">
        <v>0</v>
      </c>
      <c r="U25" s="1118" t="n">
        <f aca="false">SUM(S25:T25)</f>
        <v>1</v>
      </c>
      <c r="V25" s="1119" t="n">
        <v>1</v>
      </c>
      <c r="W25" s="1119" t="n">
        <v>0</v>
      </c>
      <c r="X25" s="1119" t="n">
        <v>1</v>
      </c>
      <c r="Y25" s="1119" t="n">
        <f aca="false">SUM(V25:X25)</f>
        <v>2</v>
      </c>
      <c r="Z25" s="1120" t="n">
        <v>0</v>
      </c>
      <c r="AA25" s="1120" t="n">
        <v>1</v>
      </c>
      <c r="AB25" s="1120" t="n">
        <v>0</v>
      </c>
      <c r="AC25" s="1120" t="n">
        <v>1</v>
      </c>
      <c r="AD25" s="1120" t="n">
        <v>1</v>
      </c>
      <c r="AE25" s="1120" t="n">
        <f aca="false">SUM(Z25:AD25)</f>
        <v>3</v>
      </c>
      <c r="AF25" s="1121" t="n">
        <v>1</v>
      </c>
      <c r="AG25" s="1121" t="n">
        <v>1</v>
      </c>
      <c r="AH25" s="1122" t="n">
        <f aca="false">SUM(AF25:AG25)</f>
        <v>2</v>
      </c>
      <c r="AI25" s="533" t="n">
        <f aca="false">SUM(F25,R25,U25,Y25,AE25,AH25)</f>
        <v>19</v>
      </c>
      <c r="AJ25" s="270" t="str">
        <f aca="false">IF(F25=2,"S",IF(F25=1,"EP","N"))</f>
        <v>S</v>
      </c>
      <c r="AK25" s="270" t="str">
        <f aca="false">IF(AND(R25&lt;=11,R25&gt;=8),"S",IF(AND(R25&lt;=7,R25&gt;=5),"EP",IF(AND(R25&lt;=4,R25&gt;=0),"N","ERROR")))</f>
        <v>S</v>
      </c>
      <c r="AL25" s="270" t="str">
        <f aca="false">IF(U25=2,"S",IF(U25=1,"EP","N"))</f>
        <v>EP</v>
      </c>
      <c r="AM25" s="270" t="str">
        <f aca="false">IF(Y25=3,"S",IF(Y25=2,"EP","N"))</f>
        <v>EP</v>
      </c>
      <c r="AN25" s="270" t="str">
        <f aca="false">IF(AND(AE25&lt;=5,AE25&gt;=4),"S",IF(AND(AE25&lt;=3,AE25&gt;=3),"EP",IF(AND(AE25&lt;=2,AE25&gt;=0),"N","ERROR")))</f>
        <v>EP</v>
      </c>
      <c r="AO25" s="270" t="str">
        <f aca="false">IF(AH25=2,"S",IF(AH25=1,"EP","N"))</f>
        <v>S</v>
      </c>
      <c r="AP25" s="145" t="str">
        <f aca="false">IF(AND(AI25&lt;=25,AI25&gt;=18),"SUPERA",IF(AND(AI25&lt;=17,AI25&gt;=12),"EN PROCESO",IF(AND(AI25&lt;=11,AI25&gt;=0),"NO ALCANZA","ERROR")))</f>
        <v>SUPERA</v>
      </c>
    </row>
    <row r="26" customFormat="false" ht="14.25" hidden="false" customHeight="false" outlineLevel="0" collapsed="false">
      <c r="A26" s="20" t="s">
        <v>692</v>
      </c>
      <c r="B26" s="20" t="s">
        <v>693</v>
      </c>
      <c r="C26" s="20" t="s">
        <v>694</v>
      </c>
      <c r="D26" s="1115" t="n">
        <v>1</v>
      </c>
      <c r="E26" s="1116" t="n">
        <v>1</v>
      </c>
      <c r="F26" s="1123" t="n">
        <f aca="false">SUM(D26:E26)</f>
        <v>2</v>
      </c>
      <c r="G26" s="1124" t="n">
        <v>0</v>
      </c>
      <c r="H26" s="1124" t="n">
        <v>0</v>
      </c>
      <c r="I26" s="1124" t="n">
        <v>0</v>
      </c>
      <c r="J26" s="1124" t="n">
        <v>1</v>
      </c>
      <c r="K26" s="1124" t="n">
        <v>1</v>
      </c>
      <c r="L26" s="1124" t="n">
        <v>0</v>
      </c>
      <c r="M26" s="1124" t="n">
        <v>0</v>
      </c>
      <c r="N26" s="1124" t="n">
        <v>0</v>
      </c>
      <c r="O26" s="1124" t="n">
        <v>0</v>
      </c>
      <c r="P26" s="1124" t="n">
        <v>0</v>
      </c>
      <c r="Q26" s="1124" t="n">
        <v>1</v>
      </c>
      <c r="R26" s="1117" t="n">
        <f aca="false">SUM(G26:Q26)</f>
        <v>3</v>
      </c>
      <c r="S26" s="1125" t="n">
        <v>0</v>
      </c>
      <c r="T26" s="1125" t="n">
        <v>0</v>
      </c>
      <c r="U26" s="1118" t="n">
        <f aca="false">SUM(S26:T26)</f>
        <v>0</v>
      </c>
      <c r="V26" s="1126" t="n">
        <v>0</v>
      </c>
      <c r="W26" s="1126" t="n">
        <v>1</v>
      </c>
      <c r="X26" s="1126" t="n">
        <v>0</v>
      </c>
      <c r="Y26" s="1119" t="n">
        <f aca="false">SUM(V26:X26)</f>
        <v>1</v>
      </c>
      <c r="Z26" s="1127" t="n">
        <v>1</v>
      </c>
      <c r="AA26" s="1127" t="n">
        <v>1</v>
      </c>
      <c r="AB26" s="1127" t="n">
        <v>1</v>
      </c>
      <c r="AC26" s="1120" t="n">
        <v>1</v>
      </c>
      <c r="AD26" s="1120" t="n">
        <v>1</v>
      </c>
      <c r="AE26" s="1120" t="n">
        <f aca="false">SUM(Z26:AD26)</f>
        <v>5</v>
      </c>
      <c r="AF26" s="1128" t="n">
        <v>1</v>
      </c>
      <c r="AG26" s="1128" t="n">
        <v>0</v>
      </c>
      <c r="AH26" s="1122" t="n">
        <f aca="false">SUM(AF26:AG26)</f>
        <v>1</v>
      </c>
      <c r="AI26" s="533" t="n">
        <f aca="false">SUM(F26,R26,U26,Y26,AE26,AH26)</f>
        <v>12</v>
      </c>
      <c r="AJ26" s="270" t="str">
        <f aca="false">IF(F26=2,"S",IF(F26=1,"EP","N"))</f>
        <v>S</v>
      </c>
      <c r="AK26" s="270" t="str">
        <f aca="false">IF(AND(R26&lt;=11,R26&gt;=8),"S",IF(AND(R26&lt;=7,R26&gt;=5),"EP",IF(AND(R26&lt;=4,R26&gt;=0),"N","ERROR")))</f>
        <v>N</v>
      </c>
      <c r="AL26" s="270" t="str">
        <f aca="false">IF(U26=2,"S",IF(U26=1,"EP","N"))</f>
        <v>N</v>
      </c>
      <c r="AM26" s="270" t="str">
        <f aca="false">IF(Y26=3,"S",IF(Y26=2,"EP","N"))</f>
        <v>N</v>
      </c>
      <c r="AN26" s="270" t="str">
        <f aca="false">IF(AND(AE26&lt;=5,AE26&gt;=4),"S",IF(AND(AE26&lt;=3,AE26&gt;=3),"EP",IF(AND(AE26&lt;=2,AE26&gt;=0),"N","ERROR")))</f>
        <v>S</v>
      </c>
      <c r="AO26" s="270" t="str">
        <f aca="false">IF(AH26=2,"S",IF(AH26=1,"EP","N"))</f>
        <v>EP</v>
      </c>
      <c r="AP26" s="145" t="str">
        <f aca="false">IF(AND(AI26&lt;=25,AI26&gt;=18),"SUPERA",IF(AND(AI26&lt;=17,AI26&gt;=12),"EN PROCESO",IF(AND(AI26&lt;=11,AI26&gt;=0),"NO ALCANZA","ERROR")))</f>
        <v>EN PROCESO</v>
      </c>
    </row>
    <row r="27" customFormat="false" ht="14.25" hidden="false" customHeight="false" outlineLevel="0" collapsed="false">
      <c r="A27" s="20" t="s">
        <v>695</v>
      </c>
      <c r="B27" s="20" t="s">
        <v>298</v>
      </c>
      <c r="C27" s="20" t="s">
        <v>696</v>
      </c>
      <c r="D27" s="1115" t="n">
        <v>0</v>
      </c>
      <c r="E27" s="1116" t="n">
        <v>0</v>
      </c>
      <c r="F27" s="1123" t="n">
        <f aca="false">SUM(D27:E27)</f>
        <v>0</v>
      </c>
      <c r="G27" s="1124" t="n">
        <v>1</v>
      </c>
      <c r="H27" s="1124" t="n">
        <v>1</v>
      </c>
      <c r="I27" s="1124" t="n">
        <v>1</v>
      </c>
      <c r="J27" s="1124" t="n">
        <v>1</v>
      </c>
      <c r="K27" s="1124" t="n">
        <v>0</v>
      </c>
      <c r="L27" s="1124" t="n">
        <v>1</v>
      </c>
      <c r="M27" s="1124" t="n">
        <v>1</v>
      </c>
      <c r="N27" s="1124" t="n">
        <v>1</v>
      </c>
      <c r="O27" s="1124" t="n">
        <v>1</v>
      </c>
      <c r="P27" s="1124" t="n">
        <v>1</v>
      </c>
      <c r="Q27" s="1124" t="n">
        <v>1</v>
      </c>
      <c r="R27" s="1117" t="n">
        <f aca="false">SUM(G27:Q27)</f>
        <v>10</v>
      </c>
      <c r="S27" s="1125" t="n">
        <v>1</v>
      </c>
      <c r="T27" s="1125" t="n">
        <v>0</v>
      </c>
      <c r="U27" s="1118" t="n">
        <f aca="false">SUM(S27:T27)</f>
        <v>1</v>
      </c>
      <c r="V27" s="1126" t="n">
        <v>0</v>
      </c>
      <c r="W27" s="1126" t="n">
        <v>1</v>
      </c>
      <c r="X27" s="1126" t="n">
        <v>0</v>
      </c>
      <c r="Y27" s="1119" t="n">
        <f aca="false">SUM(V27:X27)</f>
        <v>1</v>
      </c>
      <c r="Z27" s="1127" t="n">
        <v>1</v>
      </c>
      <c r="AA27" s="1127" t="n">
        <v>1</v>
      </c>
      <c r="AB27" s="1127" t="n">
        <v>0</v>
      </c>
      <c r="AC27" s="1120" t="n">
        <v>1</v>
      </c>
      <c r="AD27" s="1120" t="n">
        <v>1</v>
      </c>
      <c r="AE27" s="1120" t="n">
        <f aca="false">SUM(Z27:AD27)</f>
        <v>4</v>
      </c>
      <c r="AF27" s="1129" t="n">
        <v>1</v>
      </c>
      <c r="AG27" s="1129" t="n">
        <v>1</v>
      </c>
      <c r="AH27" s="1122" t="n">
        <f aca="false">SUM(AF27:AG27)</f>
        <v>2</v>
      </c>
      <c r="AI27" s="533" t="n">
        <f aca="false">SUM(F27,R27,U27,Y27,AE27,AH27)</f>
        <v>18</v>
      </c>
      <c r="AJ27" s="270" t="str">
        <f aca="false">IF(F27=2,"S",IF(F27=1,"EP","N"))</f>
        <v>N</v>
      </c>
      <c r="AK27" s="270" t="str">
        <f aca="false">IF(AND(R27&lt;=11,R27&gt;=8),"S",IF(AND(R27&lt;=7,R27&gt;=5),"EP",IF(AND(R27&lt;=4,R27&gt;=0),"N","ERROR")))</f>
        <v>S</v>
      </c>
      <c r="AL27" s="270" t="str">
        <f aca="false">IF(U27=2,"S",IF(U27=1,"EP","N"))</f>
        <v>EP</v>
      </c>
      <c r="AM27" s="270" t="str">
        <f aca="false">IF(Y27=3,"S",IF(Y27=2,"EP","N"))</f>
        <v>N</v>
      </c>
      <c r="AN27" s="270" t="str">
        <f aca="false">IF(AND(AE27&lt;=5,AE27&gt;=4),"S",IF(AND(AE27&lt;=3,AE27&gt;=3),"EP",IF(AND(AE27&lt;=2,AE27&gt;=0),"N","ERROR")))</f>
        <v>S</v>
      </c>
      <c r="AO27" s="270" t="str">
        <f aca="false">IF(AH27=2,"S",IF(AH27=1,"EP","N"))</f>
        <v>S</v>
      </c>
      <c r="AP27" s="145" t="str">
        <f aca="false">IF(AND(AI27&lt;=25,AI27&gt;=18),"SUPERA",IF(AND(AI27&lt;=17,AI27&gt;=12),"EN PROCESO",IF(AND(AI27&lt;=11,AI27&gt;=0),"NO ALCANZA","ERROR")))</f>
        <v>SUPERA</v>
      </c>
    </row>
    <row r="28" customFormat="false" ht="14.25" hidden="false" customHeight="false" outlineLevel="0" collapsed="false">
      <c r="A28" s="20" t="s">
        <v>697</v>
      </c>
      <c r="B28" s="20" t="s">
        <v>220</v>
      </c>
      <c r="C28" s="20" t="s">
        <v>698</v>
      </c>
      <c r="D28" s="1115" t="n">
        <v>1</v>
      </c>
      <c r="E28" s="1116" t="n">
        <v>1</v>
      </c>
      <c r="F28" s="1123" t="n">
        <f aca="false">SUM(D28:E28)</f>
        <v>2</v>
      </c>
      <c r="G28" s="1124" t="n">
        <v>0</v>
      </c>
      <c r="H28" s="1124" t="n">
        <v>1</v>
      </c>
      <c r="I28" s="1124" t="n">
        <v>0</v>
      </c>
      <c r="J28" s="1124" t="n">
        <v>0</v>
      </c>
      <c r="K28" s="1124" t="n">
        <v>1</v>
      </c>
      <c r="L28" s="1124" t="n">
        <v>0</v>
      </c>
      <c r="M28" s="1124" t="n">
        <v>0</v>
      </c>
      <c r="N28" s="1124" t="n">
        <v>1</v>
      </c>
      <c r="O28" s="1124" t="n">
        <v>1</v>
      </c>
      <c r="P28" s="1124" t="n">
        <v>0</v>
      </c>
      <c r="Q28" s="1124" t="n">
        <v>0</v>
      </c>
      <c r="R28" s="1117" t="n">
        <f aca="false">SUM(G28:Q28)</f>
        <v>4</v>
      </c>
      <c r="S28" s="1125" t="n">
        <v>1</v>
      </c>
      <c r="T28" s="1125" t="n">
        <v>1</v>
      </c>
      <c r="U28" s="1118" t="n">
        <f aca="false">SUM(S28:T28)</f>
        <v>2</v>
      </c>
      <c r="V28" s="1126" t="n">
        <v>1</v>
      </c>
      <c r="W28" s="1126" t="n">
        <v>1</v>
      </c>
      <c r="X28" s="1126" t="n">
        <v>1</v>
      </c>
      <c r="Y28" s="1119" t="n">
        <f aca="false">SUM(V28:X28)</f>
        <v>3</v>
      </c>
      <c r="Z28" s="1127" t="n">
        <v>1</v>
      </c>
      <c r="AA28" s="1127" t="n">
        <v>1</v>
      </c>
      <c r="AB28" s="1127" t="n">
        <v>1</v>
      </c>
      <c r="AC28" s="1120" t="n">
        <v>1</v>
      </c>
      <c r="AD28" s="1120" t="n">
        <v>1</v>
      </c>
      <c r="AE28" s="1120" t="n">
        <f aca="false">SUM(Z28:AD28)</f>
        <v>5</v>
      </c>
      <c r="AF28" s="1130" t="n">
        <v>1</v>
      </c>
      <c r="AG28" s="1130" t="n">
        <v>1</v>
      </c>
      <c r="AH28" s="1122" t="n">
        <f aca="false">SUM(AF28:AG28)</f>
        <v>2</v>
      </c>
      <c r="AI28" s="533" t="n">
        <f aca="false">SUM(F28,R28,U28,Y28,AE28,AH28)</f>
        <v>18</v>
      </c>
      <c r="AJ28" s="270" t="str">
        <f aca="false">IF(F28=2,"S",IF(F28=1,"EP","N"))</f>
        <v>S</v>
      </c>
      <c r="AK28" s="270" t="str">
        <f aca="false">IF(AND(R28&lt;=11,R28&gt;=8),"S",IF(AND(R28&lt;=7,R28&gt;=5),"EP",IF(AND(R28&lt;=4,R28&gt;=0),"N","ERROR")))</f>
        <v>N</v>
      </c>
      <c r="AL28" s="270" t="str">
        <f aca="false">IF(U28=2,"S",IF(U28=1,"EP","N"))</f>
        <v>S</v>
      </c>
      <c r="AM28" s="270" t="str">
        <f aca="false">IF(Y28=3,"S",IF(Y28=2,"EP","N"))</f>
        <v>S</v>
      </c>
      <c r="AN28" s="270" t="str">
        <f aca="false">IF(AND(AE28&lt;=5,AE28&gt;=4),"S",IF(AND(AE28&lt;=3,AE28&gt;=3),"EP",IF(AND(AE28&lt;=2,AE28&gt;=0),"N","ERROR")))</f>
        <v>S</v>
      </c>
      <c r="AO28" s="270" t="str">
        <f aca="false">IF(AH28=2,"S",IF(AH28=1,"EP","N"))</f>
        <v>S</v>
      </c>
      <c r="AP28" s="145" t="str">
        <f aca="false">IF(AND(AI28&lt;=25,AI28&gt;=18),"SUPERA",IF(AND(AI28&lt;=17,AI28&gt;=12),"EN PROCESO",IF(AND(AI28&lt;=11,AI28&gt;=0),"NO ALCANZA","ERROR")))</f>
        <v>SUPERA</v>
      </c>
    </row>
    <row r="29" customFormat="false" ht="14.25" hidden="false" customHeight="false" outlineLevel="0" collapsed="false">
      <c r="A29" s="20" t="s">
        <v>208</v>
      </c>
      <c r="B29" s="20" t="s">
        <v>699</v>
      </c>
      <c r="C29" s="20" t="s">
        <v>700</v>
      </c>
      <c r="D29" s="1115" t="n">
        <v>0</v>
      </c>
      <c r="E29" s="1116" t="n">
        <v>1</v>
      </c>
      <c r="F29" s="1123" t="n">
        <f aca="false">SUM(D29:E29)</f>
        <v>1</v>
      </c>
      <c r="G29" s="1131" t="n">
        <v>0</v>
      </c>
      <c r="H29" s="1131" t="n">
        <v>1</v>
      </c>
      <c r="I29" s="1131" t="n">
        <v>1</v>
      </c>
      <c r="J29" s="1131" t="n">
        <v>1</v>
      </c>
      <c r="K29" s="1131" t="n">
        <v>1</v>
      </c>
      <c r="L29" s="1131" t="n">
        <v>1</v>
      </c>
      <c r="M29" s="1131" t="n">
        <v>1</v>
      </c>
      <c r="N29" s="1131" t="n">
        <v>1</v>
      </c>
      <c r="O29" s="1131" t="n">
        <v>1</v>
      </c>
      <c r="P29" s="1124" t="n">
        <v>0</v>
      </c>
      <c r="Q29" s="1124" t="n">
        <v>1</v>
      </c>
      <c r="R29" s="1117" t="n">
        <f aca="false">SUM(G29:Q29)</f>
        <v>9</v>
      </c>
      <c r="S29" s="1125" t="n">
        <v>0</v>
      </c>
      <c r="T29" s="1125" t="n">
        <v>0</v>
      </c>
      <c r="U29" s="1118" t="n">
        <f aca="false">SUM(S29:T29)</f>
        <v>0</v>
      </c>
      <c r="V29" s="1126" t="n">
        <v>1</v>
      </c>
      <c r="W29" s="1126" t="n">
        <v>0</v>
      </c>
      <c r="X29" s="1126" t="n">
        <v>1</v>
      </c>
      <c r="Y29" s="1119" t="n">
        <f aca="false">SUM(V29:X29)</f>
        <v>2</v>
      </c>
      <c r="Z29" s="1127" t="n">
        <v>1</v>
      </c>
      <c r="AA29" s="1127" t="n">
        <v>1</v>
      </c>
      <c r="AB29" s="1127" t="n">
        <v>1</v>
      </c>
      <c r="AC29" s="1120" t="n">
        <v>1</v>
      </c>
      <c r="AD29" s="1120" t="n">
        <v>1</v>
      </c>
      <c r="AE29" s="1120" t="n">
        <f aca="false">SUM(Z29:AD29)</f>
        <v>5</v>
      </c>
      <c r="AF29" s="1129" t="n">
        <v>1</v>
      </c>
      <c r="AG29" s="1129" t="n">
        <v>1</v>
      </c>
      <c r="AH29" s="1122" t="n">
        <f aca="false">SUM(AF29:AG29)</f>
        <v>2</v>
      </c>
      <c r="AI29" s="533" t="n">
        <f aca="false">SUM(F29,R29,U29,Y29,AE29,AH29)</f>
        <v>19</v>
      </c>
      <c r="AJ29" s="270" t="str">
        <f aca="false">IF(F29=2,"S",IF(F29=1,"EP","N"))</f>
        <v>EP</v>
      </c>
      <c r="AK29" s="270" t="str">
        <f aca="false">IF(AND(R29&lt;=11,R29&gt;=8),"S",IF(AND(R29&lt;=7,R29&gt;=5),"EP",IF(AND(R29&lt;=4,R29&gt;=0),"N","ERROR")))</f>
        <v>S</v>
      </c>
      <c r="AL29" s="270" t="str">
        <f aca="false">IF(U29=2,"S",IF(U29=1,"EP","N"))</f>
        <v>N</v>
      </c>
      <c r="AM29" s="270" t="str">
        <f aca="false">IF(Y29=3,"S",IF(Y29=2,"EP","N"))</f>
        <v>EP</v>
      </c>
      <c r="AN29" s="270" t="str">
        <f aca="false">IF(AND(AE29&lt;=5,AE29&gt;=4),"S",IF(AND(AE29&lt;=3,AE29&gt;=3),"EP",IF(AND(AE29&lt;=2,AE29&gt;=0),"N","ERROR")))</f>
        <v>S</v>
      </c>
      <c r="AO29" s="270" t="str">
        <f aca="false">IF(AH29=2,"S",IF(AH29=1,"EP","N"))</f>
        <v>S</v>
      </c>
      <c r="AP29" s="145" t="str">
        <f aca="false">IF(AND(AI29&lt;=25,AI29&gt;=18),"SUPERA",IF(AND(AI29&lt;=17,AI29&gt;=12),"EN PROCESO",IF(AND(AI29&lt;=11,AI29&gt;=0),"NO ALCANZA","ERROR")))</f>
        <v>SUPERA</v>
      </c>
    </row>
    <row r="30" customFormat="false" ht="14.25" hidden="false" customHeight="false" outlineLevel="0" collapsed="false">
      <c r="A30" s="20" t="s">
        <v>701</v>
      </c>
      <c r="B30" s="20" t="s">
        <v>702</v>
      </c>
      <c r="C30" s="20" t="s">
        <v>703</v>
      </c>
      <c r="D30" s="1115" t="n">
        <v>0</v>
      </c>
      <c r="E30" s="1116" t="n">
        <v>0</v>
      </c>
      <c r="F30" s="1123" t="n">
        <f aca="false">SUM(D30:E30)</f>
        <v>0</v>
      </c>
      <c r="G30" s="1131" t="n">
        <v>1</v>
      </c>
      <c r="H30" s="1131" t="n">
        <v>0</v>
      </c>
      <c r="I30" s="1131" t="n">
        <v>0</v>
      </c>
      <c r="J30" s="1131" t="n">
        <v>0</v>
      </c>
      <c r="K30" s="1131" t="n">
        <v>1</v>
      </c>
      <c r="L30" s="1131" t="n">
        <v>0</v>
      </c>
      <c r="M30" s="1131" t="n">
        <v>1</v>
      </c>
      <c r="N30" s="1131" t="n">
        <v>1</v>
      </c>
      <c r="O30" s="1131" t="n">
        <v>1</v>
      </c>
      <c r="P30" s="1124" t="n">
        <v>0</v>
      </c>
      <c r="Q30" s="1124" t="n">
        <v>1</v>
      </c>
      <c r="R30" s="1117" t="n">
        <f aca="false">SUM(G30:Q30)</f>
        <v>6</v>
      </c>
      <c r="S30" s="1125" t="n">
        <v>0</v>
      </c>
      <c r="T30" s="1125" t="n">
        <v>0</v>
      </c>
      <c r="U30" s="1118" t="n">
        <f aca="false">SUM(S30:T30)</f>
        <v>0</v>
      </c>
      <c r="V30" s="1126" t="n">
        <v>1</v>
      </c>
      <c r="W30" s="1126" t="n">
        <v>0</v>
      </c>
      <c r="X30" s="1126" t="n">
        <v>1</v>
      </c>
      <c r="Y30" s="1119" t="n">
        <f aca="false">SUM(V30:X30)</f>
        <v>2</v>
      </c>
      <c r="Z30" s="1127" t="n">
        <v>1</v>
      </c>
      <c r="AA30" s="1127" t="n">
        <v>1</v>
      </c>
      <c r="AB30" s="1127" t="n">
        <v>0</v>
      </c>
      <c r="AC30" s="1120" t="n">
        <v>1</v>
      </c>
      <c r="AD30" s="1120" t="n">
        <v>1</v>
      </c>
      <c r="AE30" s="1120" t="n">
        <f aca="false">SUM(Z30:AD30)</f>
        <v>4</v>
      </c>
      <c r="AF30" s="1129" t="n">
        <v>1</v>
      </c>
      <c r="AG30" s="1129" t="n">
        <v>1</v>
      </c>
      <c r="AH30" s="1122" t="n">
        <f aca="false">SUM(AF30:AG30)</f>
        <v>2</v>
      </c>
      <c r="AI30" s="533" t="n">
        <f aca="false">SUM(F30,R30,U30,Y30,AE30,AH30)</f>
        <v>14</v>
      </c>
      <c r="AJ30" s="270" t="str">
        <f aca="false">IF(F30=2,"S",IF(F30=1,"EP","N"))</f>
        <v>N</v>
      </c>
      <c r="AK30" s="270" t="str">
        <f aca="false">IF(AND(R30&lt;=11,R30&gt;=8),"S",IF(AND(R30&lt;=7,R30&gt;=5),"EP",IF(AND(R30&lt;=4,R30&gt;=0),"N","ERROR")))</f>
        <v>EP</v>
      </c>
      <c r="AL30" s="270" t="str">
        <f aca="false">IF(U30=2,"S",IF(U30=1,"EP","N"))</f>
        <v>N</v>
      </c>
      <c r="AM30" s="270" t="str">
        <f aca="false">IF(Y30=3,"S",IF(Y30=2,"EP","N"))</f>
        <v>EP</v>
      </c>
      <c r="AN30" s="270" t="str">
        <f aca="false">IF(AND(AE30&lt;=5,AE30&gt;=4),"S",IF(AND(AE30&lt;=3,AE30&gt;=3),"EP",IF(AND(AE30&lt;=2,AE30&gt;=0),"N","ERROR")))</f>
        <v>S</v>
      </c>
      <c r="AO30" s="270" t="str">
        <f aca="false">IF(AH30=2,"S",IF(AH30=1,"EP","N"))</f>
        <v>S</v>
      </c>
      <c r="AP30" s="145" t="str">
        <f aca="false">IF(AND(AI30&lt;=25,AI30&gt;=18),"SUPERA",IF(AND(AI30&lt;=17,AI30&gt;=12),"EN PROCESO",IF(AND(AI30&lt;=11,AI30&gt;=0),"NO ALCANZA","ERROR")))</f>
        <v>EN PROCESO</v>
      </c>
    </row>
    <row r="31" customFormat="false" ht="14.25" hidden="false" customHeight="false" outlineLevel="0" collapsed="false">
      <c r="A31" s="20" t="s">
        <v>251</v>
      </c>
      <c r="B31" s="20" t="s">
        <v>704</v>
      </c>
      <c r="C31" s="20" t="s">
        <v>698</v>
      </c>
      <c r="D31" s="1115" t="n">
        <v>1</v>
      </c>
      <c r="E31" s="1116" t="n">
        <v>1</v>
      </c>
      <c r="F31" s="1123" t="n">
        <f aca="false">SUM(D31:E31)</f>
        <v>2</v>
      </c>
      <c r="G31" s="1131" t="n">
        <v>0</v>
      </c>
      <c r="H31" s="1131" t="n">
        <v>1</v>
      </c>
      <c r="I31" s="1131" t="n">
        <v>0</v>
      </c>
      <c r="J31" s="1131" t="n">
        <v>0</v>
      </c>
      <c r="K31" s="1131" t="n">
        <v>0</v>
      </c>
      <c r="L31" s="1131" t="n">
        <v>0</v>
      </c>
      <c r="M31" s="1131" t="n">
        <v>1</v>
      </c>
      <c r="N31" s="1131" t="n">
        <v>0</v>
      </c>
      <c r="O31" s="1131" t="n">
        <v>0</v>
      </c>
      <c r="P31" s="1124" t="n">
        <v>0</v>
      </c>
      <c r="Q31" s="1124" t="n">
        <v>0</v>
      </c>
      <c r="R31" s="1117" t="n">
        <f aca="false">SUM(G31:Q31)</f>
        <v>2</v>
      </c>
      <c r="S31" s="1125" t="n">
        <v>1</v>
      </c>
      <c r="T31" s="1125" t="n">
        <v>0</v>
      </c>
      <c r="U31" s="1118" t="n">
        <f aca="false">SUM(S31:T31)</f>
        <v>1</v>
      </c>
      <c r="V31" s="1126" t="n">
        <v>1</v>
      </c>
      <c r="W31" s="1126" t="n">
        <v>1</v>
      </c>
      <c r="X31" s="1126" t="n">
        <v>0</v>
      </c>
      <c r="Y31" s="1119" t="n">
        <f aca="false">SUM(V31:X31)</f>
        <v>2</v>
      </c>
      <c r="Z31" s="1127" t="n">
        <v>1</v>
      </c>
      <c r="AA31" s="1127" t="n">
        <v>1</v>
      </c>
      <c r="AB31" s="1127" t="n">
        <v>1</v>
      </c>
      <c r="AC31" s="1120" t="n">
        <v>0</v>
      </c>
      <c r="AD31" s="1120" t="n">
        <v>1</v>
      </c>
      <c r="AE31" s="1120" t="n">
        <f aca="false">SUM(Z31:AD31)</f>
        <v>4</v>
      </c>
      <c r="AF31" s="1129" t="n">
        <v>1</v>
      </c>
      <c r="AG31" s="1129" t="n">
        <v>0</v>
      </c>
      <c r="AH31" s="1122" t="n">
        <f aca="false">SUM(AF31:AG31)</f>
        <v>1</v>
      </c>
      <c r="AI31" s="533" t="n">
        <f aca="false">SUM(F31,R31,U31,Y31,AE31,AH31)</f>
        <v>12</v>
      </c>
      <c r="AJ31" s="270" t="str">
        <f aca="false">IF(F31=2,"S",IF(F31=1,"EP","N"))</f>
        <v>S</v>
      </c>
      <c r="AK31" s="270" t="str">
        <f aca="false">IF(AND(R31&lt;=11,R31&gt;=8),"S",IF(AND(R31&lt;=7,R31&gt;=5),"EP",IF(AND(R31&lt;=4,R31&gt;=0),"N","ERROR")))</f>
        <v>N</v>
      </c>
      <c r="AL31" s="270" t="str">
        <f aca="false">IF(U31=2,"S",IF(U31=1,"EP","N"))</f>
        <v>EP</v>
      </c>
      <c r="AM31" s="270" t="str">
        <f aca="false">IF(Y31=3,"S",IF(Y31=2,"EP","N"))</f>
        <v>EP</v>
      </c>
      <c r="AN31" s="270" t="str">
        <f aca="false">IF(AND(AE31&lt;=5,AE31&gt;=4),"S",IF(AND(AE31&lt;=3,AE31&gt;=3),"EP",IF(AND(AE31&lt;=2,AE31&gt;=0),"N","ERROR")))</f>
        <v>S</v>
      </c>
      <c r="AO31" s="270" t="str">
        <f aca="false">IF(AH31=2,"S",IF(AH31=1,"EP","N"))</f>
        <v>EP</v>
      </c>
      <c r="AP31" s="145" t="str">
        <f aca="false">IF(AND(AI31&lt;=25,AI31&gt;=18),"SUPERA",IF(AND(AI31&lt;=17,AI31&gt;=12),"EN PROCESO",IF(AND(AI31&lt;=11,AI31&gt;=0),"NO ALCANZA","ERROR")))</f>
        <v>EN PROCESO</v>
      </c>
    </row>
    <row r="32" customFormat="false" ht="14.25" hidden="false" customHeight="false" outlineLevel="0" collapsed="false">
      <c r="A32" s="20" t="s">
        <v>705</v>
      </c>
      <c r="B32" s="20" t="s">
        <v>706</v>
      </c>
      <c r="C32" s="20" t="s">
        <v>707</v>
      </c>
      <c r="D32" s="1115" t="n">
        <v>1</v>
      </c>
      <c r="E32" s="1116" t="n">
        <v>1</v>
      </c>
      <c r="F32" s="1123" t="n">
        <f aca="false">SUM(D32:E32)</f>
        <v>2</v>
      </c>
      <c r="G32" s="1131" t="n">
        <v>0</v>
      </c>
      <c r="H32" s="1131" t="n">
        <v>0</v>
      </c>
      <c r="I32" s="1131" t="n">
        <v>0</v>
      </c>
      <c r="J32" s="1131" t="n">
        <v>0</v>
      </c>
      <c r="K32" s="1131" t="n">
        <v>0</v>
      </c>
      <c r="L32" s="1131" t="n">
        <v>0</v>
      </c>
      <c r="M32" s="1131" t="n">
        <v>1</v>
      </c>
      <c r="N32" s="1131" t="n">
        <v>0</v>
      </c>
      <c r="O32" s="1131" t="n">
        <v>0</v>
      </c>
      <c r="P32" s="1124" t="n">
        <v>0</v>
      </c>
      <c r="Q32" s="1124" t="n">
        <v>1</v>
      </c>
      <c r="R32" s="1117" t="n">
        <f aca="false">SUM(G32:Q32)</f>
        <v>2</v>
      </c>
      <c r="S32" s="1125" t="n">
        <v>0</v>
      </c>
      <c r="T32" s="1125" t="n">
        <v>0</v>
      </c>
      <c r="U32" s="1118" t="n">
        <f aca="false">SUM(S32:T32)</f>
        <v>0</v>
      </c>
      <c r="V32" s="1126" t="n">
        <v>0</v>
      </c>
      <c r="W32" s="1126" t="n">
        <v>0</v>
      </c>
      <c r="X32" s="1126" t="n">
        <v>0</v>
      </c>
      <c r="Y32" s="1119" t="n">
        <f aca="false">SUM(V32:X32)</f>
        <v>0</v>
      </c>
      <c r="Z32" s="1127" t="n">
        <v>1</v>
      </c>
      <c r="AA32" s="1127" t="n">
        <v>1</v>
      </c>
      <c r="AB32" s="1127" t="n">
        <v>0</v>
      </c>
      <c r="AC32" s="1120" t="n">
        <v>0</v>
      </c>
      <c r="AD32" s="1120" t="n">
        <v>0</v>
      </c>
      <c r="AE32" s="1120" t="n">
        <f aca="false">SUM(Z32:AD32)</f>
        <v>2</v>
      </c>
      <c r="AF32" s="1129" t="n">
        <v>1</v>
      </c>
      <c r="AG32" s="1129" t="n">
        <v>1</v>
      </c>
      <c r="AH32" s="1122" t="n">
        <f aca="false">SUM(AF32:AG32)</f>
        <v>2</v>
      </c>
      <c r="AI32" s="533" t="n">
        <f aca="false">SUM(F32,R32,U32,Y32,AE32,AH32)</f>
        <v>8</v>
      </c>
      <c r="AJ32" s="270" t="str">
        <f aca="false">IF(F32=2,"S",IF(F32=1,"EP","N"))</f>
        <v>S</v>
      </c>
      <c r="AK32" s="270" t="str">
        <f aca="false">IF(AND(R32&lt;=11,R32&gt;=8),"S",IF(AND(R32&lt;=7,R32&gt;=5),"EP",IF(AND(R32&lt;=4,R32&gt;=0),"N","ERROR")))</f>
        <v>N</v>
      </c>
      <c r="AL32" s="270" t="str">
        <f aca="false">IF(U32=2,"S",IF(U32=1,"EP","N"))</f>
        <v>N</v>
      </c>
      <c r="AM32" s="270" t="str">
        <f aca="false">IF(Y32=3,"S",IF(Y32=2,"EP","N"))</f>
        <v>N</v>
      </c>
      <c r="AN32" s="270" t="str">
        <f aca="false">IF(AND(AE32&lt;=5,AE32&gt;=4),"S",IF(AND(AE32&lt;=3,AE32&gt;=3),"EP",IF(AND(AE32&lt;=2,AE32&gt;=0),"N","ERROR")))</f>
        <v>N</v>
      </c>
      <c r="AO32" s="270" t="str">
        <f aca="false">IF(AH32=2,"S",IF(AH32=1,"EP","N"))</f>
        <v>S</v>
      </c>
      <c r="AP32" s="145" t="str">
        <f aca="false">IF(AND(AI32&lt;=25,AI32&gt;=18),"SUPERA",IF(AND(AI32&lt;=17,AI32&gt;=12),"EN PROCESO",IF(AND(AI32&lt;=11,AI32&gt;=0),"NO ALCANZA","ERROR")))</f>
        <v>NO ALCANZA</v>
      </c>
    </row>
    <row r="33" customFormat="false" ht="14.25" hidden="false" customHeight="false" outlineLevel="0" collapsed="false">
      <c r="A33" s="20" t="s">
        <v>708</v>
      </c>
      <c r="B33" s="20" t="s">
        <v>709</v>
      </c>
      <c r="C33" s="20" t="s">
        <v>710</v>
      </c>
      <c r="D33" s="1115" t="n">
        <v>1</v>
      </c>
      <c r="E33" s="1116" t="n">
        <v>1</v>
      </c>
      <c r="F33" s="1123" t="n">
        <f aca="false">SUM(D33:E33)</f>
        <v>2</v>
      </c>
      <c r="G33" s="1131" t="n">
        <v>1</v>
      </c>
      <c r="H33" s="1131" t="n">
        <v>1</v>
      </c>
      <c r="I33" s="1131" t="n">
        <v>1</v>
      </c>
      <c r="J33" s="1131" t="n">
        <v>1</v>
      </c>
      <c r="K33" s="1131" t="n">
        <v>1</v>
      </c>
      <c r="L33" s="1131" t="n">
        <v>1</v>
      </c>
      <c r="M33" s="1131" t="n">
        <v>1</v>
      </c>
      <c r="N33" s="1131" t="n">
        <v>1</v>
      </c>
      <c r="O33" s="1131" t="n">
        <v>1</v>
      </c>
      <c r="P33" s="1124" t="n">
        <v>0</v>
      </c>
      <c r="Q33" s="1124" t="n">
        <v>0</v>
      </c>
      <c r="R33" s="1117" t="n">
        <f aca="false">SUM(G33:Q33)</f>
        <v>9</v>
      </c>
      <c r="S33" s="1125" t="n">
        <v>0</v>
      </c>
      <c r="T33" s="1125" t="n">
        <v>0</v>
      </c>
      <c r="U33" s="1118" t="n">
        <f aca="false">SUM(S33:T33)</f>
        <v>0</v>
      </c>
      <c r="V33" s="1126" t="n">
        <v>1</v>
      </c>
      <c r="W33" s="1126" t="n">
        <v>1</v>
      </c>
      <c r="X33" s="1126" t="n">
        <v>0</v>
      </c>
      <c r="Y33" s="1119" t="n">
        <f aca="false">SUM(V33:X33)</f>
        <v>2</v>
      </c>
      <c r="Z33" s="1127" t="n">
        <v>1</v>
      </c>
      <c r="AA33" s="1127" t="n">
        <v>1</v>
      </c>
      <c r="AB33" s="1127" t="n">
        <v>1</v>
      </c>
      <c r="AC33" s="1127" t="n">
        <v>1</v>
      </c>
      <c r="AD33" s="1127" t="n">
        <v>1</v>
      </c>
      <c r="AE33" s="1120" t="n">
        <f aca="false">SUM(Z33:AD33)</f>
        <v>5</v>
      </c>
      <c r="AF33" s="1129" t="n">
        <v>1</v>
      </c>
      <c r="AG33" s="1129" t="n">
        <v>1</v>
      </c>
      <c r="AH33" s="1122" t="n">
        <f aca="false">SUM(AF33:AG33)</f>
        <v>2</v>
      </c>
      <c r="AI33" s="533" t="n">
        <f aca="false">SUM(F33,R33,U33,Y33,AE33,AH33)</f>
        <v>20</v>
      </c>
      <c r="AJ33" s="270" t="str">
        <f aca="false">IF(F33=2,"S",IF(F33=1,"EP","N"))</f>
        <v>S</v>
      </c>
      <c r="AK33" s="270" t="str">
        <f aca="false">IF(AND(R33&lt;=11,R33&gt;=8),"S",IF(AND(R33&lt;=7,R33&gt;=5),"EP",IF(AND(R33&lt;=4,R33&gt;=0),"N","ERROR")))</f>
        <v>S</v>
      </c>
      <c r="AL33" s="270" t="str">
        <f aca="false">IF(U33=2,"S",IF(U33=1,"EP","N"))</f>
        <v>N</v>
      </c>
      <c r="AM33" s="270" t="str">
        <f aca="false">IF(Y33=3,"S",IF(Y33=2,"EP","N"))</f>
        <v>EP</v>
      </c>
      <c r="AN33" s="270" t="str">
        <f aca="false">IF(AND(AE33&lt;=5,AE33&gt;=4),"S",IF(AND(AE33&lt;=3,AE33&gt;=3),"EP",IF(AND(AE33&lt;=2,AE33&gt;=0),"N","ERROR")))</f>
        <v>S</v>
      </c>
      <c r="AO33" s="270" t="str">
        <f aca="false">IF(AH33=2,"S",IF(AH33=1,"EP","N"))</f>
        <v>S</v>
      </c>
      <c r="AP33" s="145" t="str">
        <f aca="false">IF(AND(AI33&lt;=25,AI33&gt;=18),"SUPERA",IF(AND(AI33&lt;=17,AI33&gt;=12),"EN PROCESO",IF(AND(AI33&lt;=11,AI33&gt;=0),"NO ALCANZA","ERROR")))</f>
        <v>SUPERA</v>
      </c>
    </row>
    <row r="34" customFormat="false" ht="14.25" hidden="false" customHeight="false" outlineLevel="0" collapsed="false">
      <c r="A34" s="20" t="s">
        <v>311</v>
      </c>
      <c r="B34" s="20"/>
      <c r="C34" s="20" t="s">
        <v>711</v>
      </c>
      <c r="D34" s="1115" t="n">
        <v>1</v>
      </c>
      <c r="E34" s="1116" t="n">
        <v>1</v>
      </c>
      <c r="F34" s="1123" t="n">
        <f aca="false">SUM(D34:E34)</f>
        <v>2</v>
      </c>
      <c r="G34" s="1131" t="n">
        <v>1</v>
      </c>
      <c r="H34" s="1131" t="n">
        <v>1</v>
      </c>
      <c r="I34" s="1131" t="n">
        <v>1</v>
      </c>
      <c r="J34" s="1131" t="n">
        <v>1</v>
      </c>
      <c r="K34" s="1131" t="n">
        <v>1</v>
      </c>
      <c r="L34" s="1131" t="n">
        <v>0</v>
      </c>
      <c r="M34" s="1131" t="n">
        <v>1</v>
      </c>
      <c r="N34" s="1131" t="n">
        <v>1</v>
      </c>
      <c r="O34" s="1131" t="n">
        <v>1</v>
      </c>
      <c r="P34" s="1124" t="n">
        <v>1</v>
      </c>
      <c r="Q34" s="1124" t="n">
        <v>1</v>
      </c>
      <c r="R34" s="1117" t="n">
        <f aca="false">SUM(G34:Q34)</f>
        <v>10</v>
      </c>
      <c r="S34" s="1125" t="n">
        <v>1</v>
      </c>
      <c r="T34" s="1125" t="n">
        <v>1</v>
      </c>
      <c r="U34" s="1118" t="n">
        <f aca="false">SUM(S34:T34)</f>
        <v>2</v>
      </c>
      <c r="V34" s="1126" t="n">
        <v>1</v>
      </c>
      <c r="W34" s="1126" t="n">
        <v>1</v>
      </c>
      <c r="X34" s="1126" t="n">
        <v>1</v>
      </c>
      <c r="Y34" s="1119" t="n">
        <f aca="false">SUM(V34:X34)</f>
        <v>3</v>
      </c>
      <c r="Z34" s="1127" t="n">
        <v>1</v>
      </c>
      <c r="AA34" s="1127" t="n">
        <v>1</v>
      </c>
      <c r="AB34" s="1127" t="n">
        <v>1</v>
      </c>
      <c r="AC34" s="1127" t="n">
        <v>1</v>
      </c>
      <c r="AD34" s="1127" t="n">
        <v>1</v>
      </c>
      <c r="AE34" s="1120" t="n">
        <f aca="false">SUM(Z34:AD34)</f>
        <v>5</v>
      </c>
      <c r="AF34" s="1129" t="n">
        <v>1</v>
      </c>
      <c r="AG34" s="1129" t="n">
        <v>1</v>
      </c>
      <c r="AH34" s="1122" t="n">
        <f aca="false">SUM(AF34:AG34)</f>
        <v>2</v>
      </c>
      <c r="AI34" s="533" t="n">
        <f aca="false">SUM(F34,R34,U34,Y34,AE34,AH34)</f>
        <v>24</v>
      </c>
      <c r="AJ34" s="270" t="str">
        <f aca="false">IF(F34=2,"S",IF(F34=1,"EP","N"))</f>
        <v>S</v>
      </c>
      <c r="AK34" s="270" t="str">
        <f aca="false">IF(AND(R34&lt;=11,R34&gt;=8),"S",IF(AND(R34&lt;=7,R34&gt;=5),"EP",IF(AND(R34&lt;=4,R34&gt;=0),"N","ERROR")))</f>
        <v>S</v>
      </c>
      <c r="AL34" s="270" t="str">
        <f aca="false">IF(U34=2,"S",IF(U34=1,"EP","N"))</f>
        <v>S</v>
      </c>
      <c r="AM34" s="270" t="str">
        <f aca="false">IF(Y34=3,"S",IF(Y34=2,"EP","N"))</f>
        <v>S</v>
      </c>
      <c r="AN34" s="270" t="str">
        <f aca="false">IF(AND(AE34&lt;=5,AE34&gt;=4),"S",IF(AND(AE34&lt;=3,AE34&gt;=3),"EP",IF(AND(AE34&lt;=2,AE34&gt;=0),"N","ERROR")))</f>
        <v>S</v>
      </c>
      <c r="AO34" s="270" t="str">
        <f aca="false">IF(AH34=2,"S",IF(AH34=1,"EP","N"))</f>
        <v>S</v>
      </c>
      <c r="AP34" s="145" t="str">
        <f aca="false">IF(AND(AI34&lt;=25,AI34&gt;=18),"SUPERA",IF(AND(AI34&lt;=17,AI34&gt;=12),"EN PROCESO",IF(AND(AI34&lt;=11,AI34&gt;=0),"NO ALCANZA","ERROR")))</f>
        <v>SUPERA</v>
      </c>
    </row>
    <row r="35" customFormat="false" ht="14.25" hidden="false" customHeight="false" outlineLevel="0" collapsed="false">
      <c r="A35" s="20" t="s">
        <v>712</v>
      </c>
      <c r="B35" s="20" t="s">
        <v>207</v>
      </c>
      <c r="C35" s="20" t="s">
        <v>713</v>
      </c>
      <c r="D35" s="1115" t="n">
        <v>1</v>
      </c>
      <c r="E35" s="1116" t="n">
        <v>1</v>
      </c>
      <c r="F35" s="1123" t="n">
        <f aca="false">SUM(D35:E35)</f>
        <v>2</v>
      </c>
      <c r="G35" s="1131" t="n">
        <v>0</v>
      </c>
      <c r="H35" s="1131" t="n">
        <v>1</v>
      </c>
      <c r="I35" s="1131" t="n">
        <v>1</v>
      </c>
      <c r="J35" s="1131" t="n">
        <v>1</v>
      </c>
      <c r="K35" s="1131" t="n">
        <v>1</v>
      </c>
      <c r="L35" s="1131" t="n">
        <v>0</v>
      </c>
      <c r="M35" s="1131" t="n">
        <v>0</v>
      </c>
      <c r="N35" s="1131" t="n">
        <v>1</v>
      </c>
      <c r="O35" s="1131" t="n">
        <v>1</v>
      </c>
      <c r="P35" s="1124" t="n">
        <v>1</v>
      </c>
      <c r="Q35" s="1131" t="n">
        <v>1</v>
      </c>
      <c r="R35" s="1117" t="n">
        <f aca="false">SUM(G35:Q35)</f>
        <v>8</v>
      </c>
      <c r="S35" s="1125" t="n">
        <v>1</v>
      </c>
      <c r="T35" s="1125" t="n">
        <v>0</v>
      </c>
      <c r="U35" s="1118" t="n">
        <f aca="false">SUM(S35:T35)</f>
        <v>1</v>
      </c>
      <c r="V35" s="1132" t="n">
        <v>0</v>
      </c>
      <c r="W35" s="1132" t="n">
        <v>0</v>
      </c>
      <c r="X35" s="1132" t="n">
        <v>0</v>
      </c>
      <c r="Y35" s="1119" t="n">
        <f aca="false">SUM(V35:X35)</f>
        <v>0</v>
      </c>
      <c r="Z35" s="1127" t="n">
        <v>1</v>
      </c>
      <c r="AA35" s="1127" t="n">
        <v>1</v>
      </c>
      <c r="AB35" s="1133" t="n">
        <v>1</v>
      </c>
      <c r="AC35" s="1133" t="n">
        <v>1</v>
      </c>
      <c r="AD35" s="1133" t="n">
        <v>1</v>
      </c>
      <c r="AE35" s="1120" t="n">
        <f aca="false">SUM(Z35:AD35)</f>
        <v>5</v>
      </c>
      <c r="AF35" s="1129" t="n">
        <v>1</v>
      </c>
      <c r="AG35" s="1129" t="n">
        <v>1</v>
      </c>
      <c r="AH35" s="1122" t="n">
        <f aca="false">SUM(AF35:AG35)</f>
        <v>2</v>
      </c>
      <c r="AI35" s="533" t="n">
        <f aca="false">SUM(F35,R35,U35,Y35,AE35,AH35)</f>
        <v>18</v>
      </c>
      <c r="AJ35" s="270" t="str">
        <f aca="false">IF(F35=2,"S",IF(F35=1,"EP","N"))</f>
        <v>S</v>
      </c>
      <c r="AK35" s="270" t="str">
        <f aca="false">IF(AND(R35&lt;=11,R35&gt;=8),"S",IF(AND(R35&lt;=7,R35&gt;=5),"EP",IF(AND(R35&lt;=4,R35&gt;=0),"N","ERROR")))</f>
        <v>S</v>
      </c>
      <c r="AL35" s="270" t="str">
        <f aca="false">IF(U35=2,"S",IF(U35=1,"EP","N"))</f>
        <v>EP</v>
      </c>
      <c r="AM35" s="270" t="str">
        <f aca="false">IF(Y35=3,"S",IF(Y35=2,"EP","N"))</f>
        <v>N</v>
      </c>
      <c r="AN35" s="270" t="str">
        <f aca="false">IF(AND(AE35&lt;=5,AE35&gt;=4),"S",IF(AND(AE35&lt;=3,AE35&gt;=3),"EP",IF(AND(AE35&lt;=2,AE35&gt;=0),"N","ERROR")))</f>
        <v>S</v>
      </c>
      <c r="AO35" s="270" t="str">
        <f aca="false">IF(AH35=2,"S",IF(AH35=1,"EP","N"))</f>
        <v>S</v>
      </c>
      <c r="AP35" s="145" t="str">
        <f aca="false">IF(AND(AI35&lt;=25,AI35&gt;=18),"SUPERA",IF(AND(AI35&lt;=17,AI35&gt;=12),"EN PROCESO",IF(AND(AI35&lt;=11,AI35&gt;=0),"NO ALCANZA","ERROR")))</f>
        <v>SUPERA</v>
      </c>
    </row>
    <row r="36" customFormat="false" ht="14.25" hidden="false" customHeight="false" outlineLevel="0" collapsed="false">
      <c r="A36" s="20" t="s">
        <v>680</v>
      </c>
      <c r="B36" s="20" t="s">
        <v>714</v>
      </c>
      <c r="C36" s="20" t="s">
        <v>715</v>
      </c>
      <c r="D36" s="1115" t="n">
        <v>1</v>
      </c>
      <c r="E36" s="1116" t="n">
        <v>1</v>
      </c>
      <c r="F36" s="1134" t="n">
        <f aca="false">SUM(D36:E36)</f>
        <v>2</v>
      </c>
      <c r="G36" s="1135" t="n">
        <v>0</v>
      </c>
      <c r="H36" s="1135" t="n">
        <v>1</v>
      </c>
      <c r="I36" s="1135" t="n">
        <v>0</v>
      </c>
      <c r="J36" s="1135" t="n">
        <v>1</v>
      </c>
      <c r="K36" s="1135" t="n">
        <v>0</v>
      </c>
      <c r="L36" s="1135" t="n">
        <v>1</v>
      </c>
      <c r="M36" s="1135" t="n">
        <v>1</v>
      </c>
      <c r="N36" s="1135" t="n">
        <v>1</v>
      </c>
      <c r="O36" s="1135" t="n">
        <v>1</v>
      </c>
      <c r="P36" s="1136" t="n">
        <v>1</v>
      </c>
      <c r="Q36" s="1135" t="n">
        <v>1</v>
      </c>
      <c r="R36" s="1117" t="n">
        <f aca="false">SUM(G36:Q36)</f>
        <v>8</v>
      </c>
      <c r="S36" s="1137" t="n">
        <v>1</v>
      </c>
      <c r="T36" s="1137" t="n">
        <v>0</v>
      </c>
      <c r="U36" s="1118" t="n">
        <f aca="false">SUM(S36:T36)</f>
        <v>1</v>
      </c>
      <c r="V36" s="1138" t="n">
        <v>1</v>
      </c>
      <c r="W36" s="1138" t="n">
        <v>1</v>
      </c>
      <c r="X36" s="1138" t="n">
        <v>0</v>
      </c>
      <c r="Y36" s="1119" t="n">
        <f aca="false">SUM(V36:X36)</f>
        <v>2</v>
      </c>
      <c r="Z36" s="1127" t="n">
        <v>1</v>
      </c>
      <c r="AA36" s="1127" t="n">
        <v>1</v>
      </c>
      <c r="AB36" s="1139" t="n">
        <v>1</v>
      </c>
      <c r="AC36" s="1139" t="n">
        <v>1</v>
      </c>
      <c r="AD36" s="1139" t="n">
        <v>1</v>
      </c>
      <c r="AE36" s="1120" t="n">
        <f aca="false">SUM(Z36:AD36)</f>
        <v>5</v>
      </c>
      <c r="AF36" s="1129" t="n">
        <v>1</v>
      </c>
      <c r="AG36" s="1129" t="n">
        <v>0</v>
      </c>
      <c r="AH36" s="1122" t="n">
        <f aca="false">SUM(AF36:AG36)</f>
        <v>1</v>
      </c>
      <c r="AI36" s="533" t="n">
        <f aca="false">SUM(F36,R36,U36,Y36,AE36,AH36)</f>
        <v>19</v>
      </c>
      <c r="AJ36" s="270" t="str">
        <f aca="false">IF(F36=2,"S",IF(F36=1,"EP","N"))</f>
        <v>S</v>
      </c>
      <c r="AK36" s="270" t="str">
        <f aca="false">IF(AND(R36&lt;=11,R36&gt;=8),"S",IF(AND(R36&lt;=7,R36&gt;=5),"EP",IF(AND(R36&lt;=4,R36&gt;=0),"N","ERROR")))</f>
        <v>S</v>
      </c>
      <c r="AL36" s="270" t="str">
        <f aca="false">IF(U36=2,"S",IF(U36=1,"EP","N"))</f>
        <v>EP</v>
      </c>
      <c r="AM36" s="270" t="str">
        <f aca="false">IF(Y36=3,"S",IF(Y36=2,"EP","N"))</f>
        <v>EP</v>
      </c>
      <c r="AN36" s="270" t="str">
        <f aca="false">IF(AND(AE36&lt;=5,AE36&gt;=4),"S",IF(AND(AE36&lt;=3,AE36&gt;=3),"EP",IF(AND(AE36&lt;=2,AE36&gt;=0),"N","ERROR")))</f>
        <v>S</v>
      </c>
      <c r="AO36" s="270" t="str">
        <f aca="false">IF(AH36=2,"S",IF(AH36=1,"EP","N"))</f>
        <v>EP</v>
      </c>
      <c r="AP36" s="145" t="str">
        <f aca="false">IF(AND(AI36&lt;=25,AI36&gt;=18),"SUPERA",IF(AND(AI36&lt;=17,AI36&gt;=12),"EN PROCESO",IF(AND(AI36&lt;=11,AI36&gt;=0),"NO ALCANZA","ERROR")))</f>
        <v>SUPERA</v>
      </c>
    </row>
    <row r="37" customFormat="false" ht="14.25" hidden="false" customHeight="false" outlineLevel="0" collapsed="false">
      <c r="A37" s="20" t="s">
        <v>231</v>
      </c>
      <c r="B37" s="20" t="s">
        <v>223</v>
      </c>
      <c r="C37" s="20" t="s">
        <v>716</v>
      </c>
      <c r="D37" s="1115" t="n">
        <v>1</v>
      </c>
      <c r="E37" s="1116" t="n">
        <v>0</v>
      </c>
      <c r="F37" s="1134" t="n">
        <f aca="false">SUM(D37:E37)</f>
        <v>1</v>
      </c>
      <c r="G37" s="1135" t="n">
        <v>1</v>
      </c>
      <c r="H37" s="1135" t="n">
        <v>1</v>
      </c>
      <c r="I37" s="1135" t="n">
        <v>1</v>
      </c>
      <c r="J37" s="1135" t="n">
        <v>0</v>
      </c>
      <c r="K37" s="1135" t="n">
        <v>1</v>
      </c>
      <c r="L37" s="1135" t="n">
        <v>1</v>
      </c>
      <c r="M37" s="1135" t="n">
        <v>1</v>
      </c>
      <c r="N37" s="1135" t="n">
        <v>1</v>
      </c>
      <c r="O37" s="1135" t="n">
        <v>1</v>
      </c>
      <c r="P37" s="1136" t="n">
        <v>1</v>
      </c>
      <c r="Q37" s="1135" t="n">
        <v>0</v>
      </c>
      <c r="R37" s="1117" t="n">
        <f aca="false">SUM(G37:Q37)</f>
        <v>9</v>
      </c>
      <c r="S37" s="1137" t="n">
        <v>1</v>
      </c>
      <c r="T37" s="1137" t="n">
        <v>0</v>
      </c>
      <c r="U37" s="1118" t="n">
        <f aca="false">SUM(S37:T37)</f>
        <v>1</v>
      </c>
      <c r="V37" s="1138" t="n">
        <v>1</v>
      </c>
      <c r="W37" s="1138" t="n">
        <v>1</v>
      </c>
      <c r="X37" s="1138" t="n">
        <v>1</v>
      </c>
      <c r="Y37" s="1119" t="n">
        <f aca="false">SUM(V37:X37)</f>
        <v>3</v>
      </c>
      <c r="Z37" s="1127" t="n">
        <v>1</v>
      </c>
      <c r="AA37" s="1127" t="n">
        <v>1</v>
      </c>
      <c r="AB37" s="1139" t="n">
        <v>1</v>
      </c>
      <c r="AC37" s="1139" t="n">
        <v>1</v>
      </c>
      <c r="AD37" s="1139" t="n">
        <v>1</v>
      </c>
      <c r="AE37" s="1120" t="n">
        <f aca="false">SUM(Z37:AD37)</f>
        <v>5</v>
      </c>
      <c r="AF37" s="1129" t="n">
        <v>1</v>
      </c>
      <c r="AG37" s="1129" t="n">
        <v>1</v>
      </c>
      <c r="AH37" s="1122" t="n">
        <f aca="false">SUM(AF37:AG37)</f>
        <v>2</v>
      </c>
      <c r="AI37" s="533" t="n">
        <f aca="false">SUM(F37,R37,U37,Y37,AE37,AH37)</f>
        <v>21</v>
      </c>
      <c r="AJ37" s="270" t="str">
        <f aca="false">IF(F37=2,"S",IF(F37=1,"EP","N"))</f>
        <v>EP</v>
      </c>
      <c r="AK37" s="270" t="str">
        <f aca="false">IF(AND(R37&lt;=11,R37&gt;=8),"S",IF(AND(R37&lt;=7,R37&gt;=5),"EP",IF(AND(R37&lt;=4,R37&gt;=0),"N","ERROR")))</f>
        <v>S</v>
      </c>
      <c r="AL37" s="270" t="str">
        <f aca="false">IF(U37=2,"S",IF(U37=1,"EP","N"))</f>
        <v>EP</v>
      </c>
      <c r="AM37" s="270" t="str">
        <f aca="false">IF(Y37=3,"S",IF(Y37=2,"EP","N"))</f>
        <v>S</v>
      </c>
      <c r="AN37" s="270" t="str">
        <f aca="false">IF(AND(AE37&lt;=5,AE37&gt;=4),"S",IF(AND(AE37&lt;=3,AE37&gt;=3),"EP",IF(AND(AE37&lt;=2,AE37&gt;=0),"N","ERROR")))</f>
        <v>S</v>
      </c>
      <c r="AO37" s="270" t="str">
        <f aca="false">IF(AH37=2,"S",IF(AH37=1,"EP","N"))</f>
        <v>S</v>
      </c>
      <c r="AP37" s="145" t="str">
        <f aca="false">IF(AND(AI37&lt;=25,AI37&gt;=18),"SUPERA",IF(AND(AI37&lt;=17,AI37&gt;=12),"EN PROCESO",IF(AND(AI37&lt;=11,AI37&gt;=0),"NO ALCANZA","ERROR")))</f>
        <v>SUPERA</v>
      </c>
    </row>
    <row r="38" customFormat="false" ht="14.25" hidden="false" customHeight="false" outlineLevel="0" collapsed="false">
      <c r="A38" s="20" t="s">
        <v>717</v>
      </c>
      <c r="B38" s="20" t="s">
        <v>718</v>
      </c>
      <c r="C38" s="20" t="s">
        <v>719</v>
      </c>
      <c r="D38" s="1140" t="n">
        <v>1</v>
      </c>
      <c r="E38" s="1141" t="n">
        <v>1</v>
      </c>
      <c r="F38" s="1134" t="n">
        <f aca="false">SUM(D38:E38)</f>
        <v>2</v>
      </c>
      <c r="G38" s="1135" t="n">
        <v>0</v>
      </c>
      <c r="H38" s="1135" t="n">
        <v>1</v>
      </c>
      <c r="I38" s="1135" t="n">
        <v>1</v>
      </c>
      <c r="J38" s="1135" t="n">
        <v>1</v>
      </c>
      <c r="K38" s="1135" t="n">
        <v>1</v>
      </c>
      <c r="L38" s="1135" t="n">
        <v>0</v>
      </c>
      <c r="M38" s="1135" t="n">
        <v>0</v>
      </c>
      <c r="N38" s="1135" t="n">
        <v>0</v>
      </c>
      <c r="O38" s="1135" t="n">
        <v>1</v>
      </c>
      <c r="P38" s="1136" t="n">
        <v>1</v>
      </c>
      <c r="Q38" s="1135" t="n">
        <v>1</v>
      </c>
      <c r="R38" s="1117" t="n">
        <f aca="false">SUM(G38:Q38)</f>
        <v>7</v>
      </c>
      <c r="S38" s="1137" t="n">
        <v>1</v>
      </c>
      <c r="T38" s="1137" t="n">
        <v>0</v>
      </c>
      <c r="U38" s="1118" t="n">
        <f aca="false">SUM(S38:T38)</f>
        <v>1</v>
      </c>
      <c r="V38" s="1138" t="n">
        <v>1</v>
      </c>
      <c r="W38" s="1138" t="n">
        <v>0</v>
      </c>
      <c r="X38" s="1138" t="n">
        <v>1</v>
      </c>
      <c r="Y38" s="1119" t="n">
        <f aca="false">SUM(V38:X38)</f>
        <v>2</v>
      </c>
      <c r="Z38" s="1127" t="n">
        <v>1</v>
      </c>
      <c r="AA38" s="1127" t="n">
        <v>1</v>
      </c>
      <c r="AB38" s="1139" t="n">
        <v>0</v>
      </c>
      <c r="AC38" s="1139" t="n">
        <v>1</v>
      </c>
      <c r="AD38" s="1139" t="n">
        <v>1</v>
      </c>
      <c r="AE38" s="1120" t="n">
        <f aca="false">SUM(Z38:AD38)</f>
        <v>4</v>
      </c>
      <c r="AF38" s="1129" t="n">
        <v>1</v>
      </c>
      <c r="AG38" s="1129" t="n">
        <v>1</v>
      </c>
      <c r="AH38" s="1122" t="n">
        <f aca="false">SUM(AF38:AG38)</f>
        <v>2</v>
      </c>
      <c r="AI38" s="533" t="n">
        <f aca="false">SUM(F38,R38,U38,Y38,AE38,AH38)</f>
        <v>18</v>
      </c>
      <c r="AJ38" s="270" t="str">
        <f aca="false">IF(F38=2,"S",IF(F38=1,"EP","N"))</f>
        <v>S</v>
      </c>
      <c r="AK38" s="270" t="str">
        <f aca="false">IF(AND(R38&lt;=11,R38&gt;=8),"S",IF(AND(R38&lt;=7,R38&gt;=5),"EP",IF(AND(R38&lt;=4,R38&gt;=0),"N","ERROR")))</f>
        <v>EP</v>
      </c>
      <c r="AL38" s="270" t="str">
        <f aca="false">IF(U38=2,"S",IF(U38=1,"EP","N"))</f>
        <v>EP</v>
      </c>
      <c r="AM38" s="270" t="str">
        <f aca="false">IF(Y38=3,"S",IF(Y38=2,"EP","N"))</f>
        <v>EP</v>
      </c>
      <c r="AN38" s="270" t="str">
        <f aca="false">IF(AND(AE38&lt;=5,AE38&gt;=4),"S",IF(AND(AE38&lt;=3,AE38&gt;=3),"EP",IF(AND(AE38&lt;=2,AE38&gt;=0),"N","ERROR")))</f>
        <v>S</v>
      </c>
      <c r="AO38" s="270" t="str">
        <f aca="false">IF(AH38=2,"S",IF(AH38=1,"EP","N"))</f>
        <v>S</v>
      </c>
      <c r="AP38" s="145" t="str">
        <f aca="false">IF(AND(AI38&lt;=25,AI38&gt;=18),"SUPERA",IF(AND(AI38&lt;=17,AI38&gt;=12),"EN PROCESO",IF(AND(AI38&lt;=11,AI38&gt;=0),"NO ALCANZA","ERROR")))</f>
        <v>SUPERA</v>
      </c>
    </row>
    <row r="39" customFormat="false" ht="14.25" hidden="false" customHeight="false" outlineLevel="0" collapsed="false">
      <c r="A39" s="20" t="s">
        <v>720</v>
      </c>
      <c r="B39" s="20" t="s">
        <v>721</v>
      </c>
      <c r="C39" s="20" t="s">
        <v>722</v>
      </c>
      <c r="D39" s="1140" t="n">
        <v>1</v>
      </c>
      <c r="E39" s="1141" t="n">
        <v>1</v>
      </c>
      <c r="F39" s="1134" t="n">
        <f aca="false">SUM(D39:E39)</f>
        <v>2</v>
      </c>
      <c r="G39" s="1135" t="n">
        <v>1</v>
      </c>
      <c r="H39" s="1135" t="n">
        <v>1</v>
      </c>
      <c r="I39" s="1135" t="n">
        <v>1</v>
      </c>
      <c r="J39" s="1135" t="n">
        <v>1</v>
      </c>
      <c r="K39" s="1135" t="n">
        <v>1</v>
      </c>
      <c r="L39" s="1135" t="n">
        <v>1</v>
      </c>
      <c r="M39" s="1135" t="n">
        <v>1</v>
      </c>
      <c r="N39" s="1135" t="n">
        <v>1</v>
      </c>
      <c r="O39" s="1135" t="n">
        <v>1</v>
      </c>
      <c r="P39" s="1136" t="n">
        <v>0</v>
      </c>
      <c r="Q39" s="1135" t="n">
        <v>0</v>
      </c>
      <c r="R39" s="1117" t="n">
        <f aca="false">SUM(G39:Q39)</f>
        <v>9</v>
      </c>
      <c r="S39" s="1137" t="n">
        <v>1</v>
      </c>
      <c r="T39" s="1137" t="n">
        <v>1</v>
      </c>
      <c r="U39" s="1118" t="n">
        <f aca="false">SUM(S39:T39)</f>
        <v>2</v>
      </c>
      <c r="V39" s="1138" t="n">
        <v>1</v>
      </c>
      <c r="W39" s="1138" t="n">
        <v>1</v>
      </c>
      <c r="X39" s="1138" t="n">
        <v>1</v>
      </c>
      <c r="Y39" s="1119" t="n">
        <f aca="false">SUM(V39:X39)</f>
        <v>3</v>
      </c>
      <c r="Z39" s="1139" t="n">
        <v>1</v>
      </c>
      <c r="AA39" s="1139" t="n">
        <v>1</v>
      </c>
      <c r="AB39" s="1139" t="n">
        <v>1</v>
      </c>
      <c r="AC39" s="1139" t="n">
        <v>1</v>
      </c>
      <c r="AD39" s="1139" t="n">
        <v>1</v>
      </c>
      <c r="AE39" s="1120" t="n">
        <f aca="false">SUM(Z39:AD39)</f>
        <v>5</v>
      </c>
      <c r="AF39" s="1129" t="n">
        <v>1</v>
      </c>
      <c r="AG39" s="1129" t="n">
        <v>1</v>
      </c>
      <c r="AH39" s="1122" t="n">
        <f aca="false">SUM(AF39:AG39)</f>
        <v>2</v>
      </c>
      <c r="AI39" s="533" t="n">
        <f aca="false">SUM(F39,R39,U39,Y39,AE39,AH39)</f>
        <v>23</v>
      </c>
      <c r="AJ39" s="270" t="str">
        <f aca="false">IF(F39=2,"S",IF(F39=1,"EP","N"))</f>
        <v>S</v>
      </c>
      <c r="AK39" s="270" t="str">
        <f aca="false">IF(AND(R39&lt;=11,R39&gt;=8),"S",IF(AND(R39&lt;=7,R39&gt;=5),"EP",IF(AND(R39&lt;=4,R39&gt;=0),"N","ERROR")))</f>
        <v>S</v>
      </c>
      <c r="AL39" s="270" t="str">
        <f aca="false">IF(U39=2,"S",IF(U39=1,"EP","N"))</f>
        <v>S</v>
      </c>
      <c r="AM39" s="270" t="str">
        <f aca="false">IF(Y39=3,"S",IF(Y39=2,"EP","N"))</f>
        <v>S</v>
      </c>
      <c r="AN39" s="270" t="str">
        <f aca="false">IF(AND(AE39&lt;=5,AE39&gt;=4),"S",IF(AND(AE39&lt;=3,AE39&gt;=3),"EP",IF(AND(AE39&lt;=2,AE39&gt;=0),"N","ERROR")))</f>
        <v>S</v>
      </c>
      <c r="AO39" s="270" t="str">
        <f aca="false">IF(AH39=2,"S",IF(AH39=1,"EP","N"))</f>
        <v>S</v>
      </c>
      <c r="AP39" s="145" t="str">
        <f aca="false">IF(AND(AI39&lt;=25,AI39&gt;=18),"SUPERA",IF(AND(AI39&lt;=17,AI39&gt;=12),"EN PROCESO",IF(AND(AI39&lt;=11,AI39&gt;=0),"NO ALCANZA","ERROR")))</f>
        <v>SUPERA</v>
      </c>
    </row>
    <row r="40" customFormat="false" ht="14.25" hidden="false" customHeight="false" outlineLevel="0" collapsed="false">
      <c r="A40" s="20" t="s">
        <v>723</v>
      </c>
      <c r="B40" s="20"/>
      <c r="C40" s="20" t="s">
        <v>724</v>
      </c>
      <c r="D40" s="1140" t="n">
        <v>1</v>
      </c>
      <c r="E40" s="1141" t="n">
        <v>1</v>
      </c>
      <c r="F40" s="1134" t="n">
        <f aca="false">SUM(D40:E40)</f>
        <v>2</v>
      </c>
      <c r="G40" s="1135" t="n">
        <v>1</v>
      </c>
      <c r="H40" s="1135" t="n">
        <v>1</v>
      </c>
      <c r="I40" s="1135" t="n">
        <v>1</v>
      </c>
      <c r="J40" s="1135" t="n">
        <v>1</v>
      </c>
      <c r="K40" s="1135" t="n">
        <v>1</v>
      </c>
      <c r="L40" s="1135" t="n">
        <v>1</v>
      </c>
      <c r="M40" s="1135" t="n">
        <v>1</v>
      </c>
      <c r="N40" s="1135" t="n">
        <v>1</v>
      </c>
      <c r="O40" s="1135" t="n">
        <v>1</v>
      </c>
      <c r="P40" s="1136" t="n">
        <v>1</v>
      </c>
      <c r="Q40" s="1135" t="n">
        <v>1</v>
      </c>
      <c r="R40" s="1117" t="n">
        <f aca="false">SUM(G40:Q40)</f>
        <v>11</v>
      </c>
      <c r="S40" s="1137" t="n">
        <v>1</v>
      </c>
      <c r="T40" s="1137" t="n">
        <v>1</v>
      </c>
      <c r="U40" s="1118" t="n">
        <f aca="false">SUM(S40:T40)</f>
        <v>2</v>
      </c>
      <c r="V40" s="1138" t="n">
        <v>1</v>
      </c>
      <c r="W40" s="1138" t="n">
        <v>1</v>
      </c>
      <c r="X40" s="1138" t="n">
        <v>1</v>
      </c>
      <c r="Y40" s="1119" t="n">
        <f aca="false">SUM(V40:X40)</f>
        <v>3</v>
      </c>
      <c r="Z40" s="1139" t="n">
        <v>1</v>
      </c>
      <c r="AA40" s="1139" t="n">
        <v>1</v>
      </c>
      <c r="AB40" s="1139" t="n">
        <v>1</v>
      </c>
      <c r="AC40" s="1139" t="n">
        <v>0</v>
      </c>
      <c r="AD40" s="1139" t="n">
        <v>1</v>
      </c>
      <c r="AE40" s="1120" t="n">
        <f aca="false">SUM(Z40:AD40)</f>
        <v>4</v>
      </c>
      <c r="AF40" s="1129" t="n">
        <v>1</v>
      </c>
      <c r="AG40" s="1129" t="n">
        <v>1</v>
      </c>
      <c r="AH40" s="1122" t="n">
        <f aca="false">SUM(AF40:AG40)</f>
        <v>2</v>
      </c>
      <c r="AI40" s="533" t="n">
        <f aca="false">SUM(F40,R40,U40,Y40,AE40,AH40)</f>
        <v>24</v>
      </c>
      <c r="AJ40" s="270" t="str">
        <f aca="false">IF(F40=2,"S",IF(F40=1,"EP","N"))</f>
        <v>S</v>
      </c>
      <c r="AK40" s="270" t="str">
        <f aca="false">IF(AND(R40&lt;=11,R40&gt;=8),"S",IF(AND(R40&lt;=7,R40&gt;=5),"EP",IF(AND(R40&lt;=4,R40&gt;=0),"N","ERROR")))</f>
        <v>S</v>
      </c>
      <c r="AL40" s="270" t="str">
        <f aca="false">IF(U40=2,"S",IF(U40=1,"EP","N"))</f>
        <v>S</v>
      </c>
      <c r="AM40" s="270" t="str">
        <f aca="false">IF(Y40=3,"S",IF(Y40=2,"EP","N"))</f>
        <v>S</v>
      </c>
      <c r="AN40" s="270" t="str">
        <f aca="false">IF(AND(AE40&lt;=5,AE40&gt;=4),"S",IF(AND(AE40&lt;=3,AE40&gt;=3),"EP",IF(AND(AE40&lt;=2,AE40&gt;=0),"N","ERROR")))</f>
        <v>S</v>
      </c>
      <c r="AO40" s="270" t="str">
        <f aca="false">IF(AH40=2,"S",IF(AH40=1,"EP","N"))</f>
        <v>S</v>
      </c>
      <c r="AP40" s="145" t="str">
        <f aca="false">IF(AND(AI40&lt;=25,AI40&gt;=18),"SUPERA",IF(AND(AI40&lt;=17,AI40&gt;=12),"EN PROCESO",IF(AND(AI40&lt;=11,AI40&gt;=0),"NO ALCANZA","ERROR")))</f>
        <v>SUPERA</v>
      </c>
    </row>
    <row r="41" customFormat="false" ht="14.25" hidden="false" customHeight="false" outlineLevel="0" collapsed="false">
      <c r="A41" s="20" t="s">
        <v>725</v>
      </c>
      <c r="B41" s="20" t="s">
        <v>327</v>
      </c>
      <c r="C41" s="20" t="s">
        <v>726</v>
      </c>
      <c r="D41" s="1140" t="n">
        <v>1</v>
      </c>
      <c r="E41" s="1141" t="n">
        <v>1</v>
      </c>
      <c r="F41" s="1134" t="n">
        <f aca="false">SUM(D41:E41)</f>
        <v>2</v>
      </c>
      <c r="G41" s="1135" t="n">
        <v>1</v>
      </c>
      <c r="H41" s="1135" t="n">
        <v>1</v>
      </c>
      <c r="I41" s="1135" t="n">
        <v>1</v>
      </c>
      <c r="J41" s="1135" t="n">
        <v>1</v>
      </c>
      <c r="K41" s="1135" t="n">
        <v>1</v>
      </c>
      <c r="L41" s="1135" t="n">
        <v>0</v>
      </c>
      <c r="M41" s="1135" t="n">
        <v>1</v>
      </c>
      <c r="N41" s="1135" t="n">
        <v>0</v>
      </c>
      <c r="O41" s="1135" t="n">
        <v>1</v>
      </c>
      <c r="P41" s="1136" t="n">
        <v>1</v>
      </c>
      <c r="Q41" s="1135" t="n">
        <v>1</v>
      </c>
      <c r="R41" s="1117" t="n">
        <f aca="false">SUM(G41:Q41)</f>
        <v>9</v>
      </c>
      <c r="S41" s="1137" t="n">
        <v>0</v>
      </c>
      <c r="T41" s="1137" t="n">
        <v>1</v>
      </c>
      <c r="U41" s="1118" t="n">
        <f aca="false">SUM(S41:T41)</f>
        <v>1</v>
      </c>
      <c r="V41" s="1138" t="n">
        <v>1</v>
      </c>
      <c r="W41" s="1138" t="n">
        <v>1</v>
      </c>
      <c r="X41" s="1138" t="n">
        <v>1</v>
      </c>
      <c r="Y41" s="1119" t="n">
        <f aca="false">SUM(V41:X41)</f>
        <v>3</v>
      </c>
      <c r="Z41" s="1139" t="n">
        <v>1</v>
      </c>
      <c r="AA41" s="1139" t="n">
        <v>1</v>
      </c>
      <c r="AB41" s="1139" t="n">
        <v>1</v>
      </c>
      <c r="AC41" s="1139" t="n">
        <v>1</v>
      </c>
      <c r="AD41" s="1139" t="n">
        <v>1</v>
      </c>
      <c r="AE41" s="1120" t="n">
        <f aca="false">SUM(Z41:AD41)</f>
        <v>5</v>
      </c>
      <c r="AF41" s="1129" t="n">
        <v>1</v>
      </c>
      <c r="AG41" s="1129" t="n">
        <v>1</v>
      </c>
      <c r="AH41" s="1122" t="n">
        <f aca="false">SUM(AF41:AG41)</f>
        <v>2</v>
      </c>
      <c r="AI41" s="533" t="n">
        <f aca="false">SUM(F41,R41,U41,Y41,AE41,AH41)</f>
        <v>22</v>
      </c>
      <c r="AJ41" s="270" t="str">
        <f aca="false">IF(F41=2,"S",IF(F41=1,"EP","N"))</f>
        <v>S</v>
      </c>
      <c r="AK41" s="270" t="str">
        <f aca="false">IF(AND(R41&lt;=11,R41&gt;=8),"S",IF(AND(R41&lt;=7,R41&gt;=5),"EP",IF(AND(R41&lt;=4,R41&gt;=0),"N","ERROR")))</f>
        <v>S</v>
      </c>
      <c r="AL41" s="270" t="str">
        <f aca="false">IF(U41=2,"S",IF(U41=1,"EP","N"))</f>
        <v>EP</v>
      </c>
      <c r="AM41" s="270" t="str">
        <f aca="false">IF(Y41=3,"S",IF(Y41=2,"EP","N"))</f>
        <v>S</v>
      </c>
      <c r="AN41" s="270" t="str">
        <f aca="false">IF(AND(AE41&lt;=5,AE41&gt;=4),"S",IF(AND(AE41&lt;=3,AE41&gt;=3),"EP",IF(AND(AE41&lt;=2,AE41&gt;=0),"N","ERROR")))</f>
        <v>S</v>
      </c>
      <c r="AO41" s="270" t="str">
        <f aca="false">IF(AH41=2,"S",IF(AH41=1,"EP","N"))</f>
        <v>S</v>
      </c>
      <c r="AP41" s="145" t="str">
        <f aca="false">IF(AND(AI41&lt;=25,AI41&gt;=18),"SUPERA",IF(AND(AI41&lt;=17,AI41&gt;=12),"EN PROCESO",IF(AND(AI41&lt;=11,AI41&gt;=0),"NO ALCANZA","ERROR")))</f>
        <v>SUPERA</v>
      </c>
    </row>
    <row r="42" customFormat="false" ht="14.25" hidden="false" customHeight="false" outlineLevel="0" collapsed="false">
      <c r="A42" s="20" t="s">
        <v>727</v>
      </c>
      <c r="B42" s="20"/>
      <c r="C42" s="20" t="s">
        <v>728</v>
      </c>
      <c r="D42" s="1140" t="n">
        <v>0</v>
      </c>
      <c r="E42" s="1141" t="n">
        <v>0</v>
      </c>
      <c r="F42" s="1134" t="n">
        <f aca="false">SUM(D42:E42)</f>
        <v>0</v>
      </c>
      <c r="G42" s="1135" t="n">
        <v>1</v>
      </c>
      <c r="H42" s="1135" t="n">
        <v>1</v>
      </c>
      <c r="I42" s="1135" t="n">
        <v>1</v>
      </c>
      <c r="J42" s="1135" t="n">
        <v>1</v>
      </c>
      <c r="K42" s="1135" t="n">
        <v>0</v>
      </c>
      <c r="L42" s="1135" t="n">
        <v>1</v>
      </c>
      <c r="M42" s="1135" t="n">
        <v>1</v>
      </c>
      <c r="N42" s="1135" t="n">
        <v>0</v>
      </c>
      <c r="O42" s="1135" t="n">
        <v>1</v>
      </c>
      <c r="P42" s="1136" t="n">
        <v>1</v>
      </c>
      <c r="Q42" s="1135" t="n">
        <v>1</v>
      </c>
      <c r="R42" s="1117" t="n">
        <f aca="false">SUM(G42:Q42)</f>
        <v>9</v>
      </c>
      <c r="S42" s="1137" t="n">
        <v>0</v>
      </c>
      <c r="T42" s="1137" t="n">
        <v>0</v>
      </c>
      <c r="U42" s="1118" t="n">
        <f aca="false">SUM(S42:T42)</f>
        <v>0</v>
      </c>
      <c r="V42" s="1138" t="n">
        <v>0</v>
      </c>
      <c r="W42" s="1138" t="n">
        <v>0</v>
      </c>
      <c r="X42" s="1138" t="n">
        <v>0</v>
      </c>
      <c r="Y42" s="1119" t="n">
        <f aca="false">SUM(V42:X42)</f>
        <v>0</v>
      </c>
      <c r="Z42" s="1139" t="n">
        <v>0</v>
      </c>
      <c r="AA42" s="1139" t="n">
        <v>1</v>
      </c>
      <c r="AB42" s="1139" t="n">
        <v>0</v>
      </c>
      <c r="AC42" s="1139" t="n">
        <v>1</v>
      </c>
      <c r="AD42" s="1139" t="n">
        <v>0</v>
      </c>
      <c r="AE42" s="1120" t="n">
        <f aca="false">SUM(Z42:AD42)</f>
        <v>2</v>
      </c>
      <c r="AF42" s="1129" t="n">
        <v>1</v>
      </c>
      <c r="AG42" s="1129" t="n">
        <v>1</v>
      </c>
      <c r="AH42" s="1122" t="n">
        <f aca="false">SUM(AF42:AG42)</f>
        <v>2</v>
      </c>
      <c r="AI42" s="533" t="n">
        <f aca="false">SUM(F42,R42,U42,Y42,AE42,AH42)</f>
        <v>13</v>
      </c>
      <c r="AJ42" s="270" t="str">
        <f aca="false">IF(F42=2,"S",IF(F42=1,"EP","N"))</f>
        <v>N</v>
      </c>
      <c r="AK42" s="270" t="str">
        <f aca="false">IF(AND(R42&lt;=11,R42&gt;=8),"S",IF(AND(R42&lt;=7,R42&gt;=5),"EP",IF(AND(R42&lt;=4,R42&gt;=0),"N","ERROR")))</f>
        <v>S</v>
      </c>
      <c r="AL42" s="270" t="str">
        <f aca="false">IF(U42=2,"S",IF(U42=1,"EP","N"))</f>
        <v>N</v>
      </c>
      <c r="AM42" s="270" t="str">
        <f aca="false">IF(Y42=3,"S",IF(Y42=2,"EP","N"))</f>
        <v>N</v>
      </c>
      <c r="AN42" s="270" t="str">
        <f aca="false">IF(AND(AE42&lt;=5,AE42&gt;=4),"S",IF(AND(AE42&lt;=3,AE42&gt;=3),"EP",IF(AND(AE42&lt;=2,AE42&gt;=0),"N","ERROR")))</f>
        <v>N</v>
      </c>
      <c r="AO42" s="270" t="str">
        <f aca="false">IF(AH42=2,"S",IF(AH42=1,"EP","N"))</f>
        <v>S</v>
      </c>
      <c r="AP42" s="145" t="str">
        <f aca="false">IF(AND(AI42&lt;=25,AI42&gt;=18),"SUPERA",IF(AND(AI42&lt;=17,AI42&gt;=12),"EN PROCESO",IF(AND(AI42&lt;=11,AI42&gt;=0),"NO ALCANZA","ERROR")))</f>
        <v>EN PROCESO</v>
      </c>
    </row>
    <row r="43" customFormat="false" ht="14.25" hidden="false" customHeight="false" outlineLevel="0" collapsed="false">
      <c r="A43" s="20" t="s">
        <v>348</v>
      </c>
      <c r="B43" s="20" t="s">
        <v>348</v>
      </c>
      <c r="C43" s="20" t="s">
        <v>349</v>
      </c>
      <c r="D43" s="1115" t="n">
        <v>1</v>
      </c>
      <c r="E43" s="1116" t="n">
        <v>1</v>
      </c>
      <c r="F43" s="1123" t="n">
        <f aca="false">SUM(D43:E43)</f>
        <v>2</v>
      </c>
      <c r="G43" s="1117" t="n">
        <v>0</v>
      </c>
      <c r="H43" s="1117" t="n">
        <v>1</v>
      </c>
      <c r="I43" s="1117" t="n">
        <v>1</v>
      </c>
      <c r="J43" s="1117" t="n">
        <v>0</v>
      </c>
      <c r="K43" s="1117" t="n">
        <v>1</v>
      </c>
      <c r="L43" s="1117" t="n">
        <v>0</v>
      </c>
      <c r="M43" s="1117" t="n">
        <v>1</v>
      </c>
      <c r="N43" s="1117" t="n">
        <v>0</v>
      </c>
      <c r="O43" s="1117" t="n">
        <v>0</v>
      </c>
      <c r="P43" s="1117" t="n">
        <v>1</v>
      </c>
      <c r="Q43" s="1117" t="n">
        <v>1</v>
      </c>
      <c r="R43" s="1117" t="n">
        <f aca="false">SUM(G43:Q43)</f>
        <v>6</v>
      </c>
      <c r="S43" s="1118" t="n">
        <v>0</v>
      </c>
      <c r="T43" s="1118" t="n">
        <v>0</v>
      </c>
      <c r="U43" s="1118" t="n">
        <f aca="false">SUM(S43:T43)</f>
        <v>0</v>
      </c>
      <c r="V43" s="1119" t="n">
        <v>0</v>
      </c>
      <c r="W43" s="1119" t="n">
        <v>1</v>
      </c>
      <c r="X43" s="1119" t="n">
        <v>0</v>
      </c>
      <c r="Y43" s="1119" t="n">
        <f aca="false">SUM(V43:X43)</f>
        <v>1</v>
      </c>
      <c r="Z43" s="1120" t="n">
        <v>1</v>
      </c>
      <c r="AA43" s="1120" t="n">
        <v>1</v>
      </c>
      <c r="AB43" s="1120" t="n">
        <v>0</v>
      </c>
      <c r="AC43" s="1120" t="n">
        <v>1</v>
      </c>
      <c r="AD43" s="1120" t="n">
        <v>0</v>
      </c>
      <c r="AE43" s="1120" t="n">
        <f aca="false">SUM(Z43:AD43)</f>
        <v>3</v>
      </c>
      <c r="AF43" s="1121" t="n">
        <v>1</v>
      </c>
      <c r="AG43" s="1121" t="n">
        <v>1</v>
      </c>
      <c r="AH43" s="1122" t="n">
        <f aca="false">SUM(AF43:AG43)</f>
        <v>2</v>
      </c>
      <c r="AI43" s="533" t="n">
        <f aca="false">SUM(F43,R43,U43,Y43,AE43,AH43)</f>
        <v>14</v>
      </c>
      <c r="AJ43" s="270" t="str">
        <f aca="false">IF(F43=2,"S",IF(F43=1,"EP","N"))</f>
        <v>S</v>
      </c>
      <c r="AK43" s="270" t="str">
        <f aca="false">IF(AND(R43&lt;=11,R43&gt;=8),"S",IF(AND(R43&lt;=7,R43&gt;=5),"EP",IF(AND(R43&lt;=4,R43&gt;=0),"N","ERROR")))</f>
        <v>EP</v>
      </c>
      <c r="AL43" s="270" t="str">
        <f aca="false">IF(U43=2,"S",IF(U43=1,"EP","N"))</f>
        <v>N</v>
      </c>
      <c r="AM43" s="270" t="str">
        <f aca="false">IF(Y43=3,"S",IF(Y43=2,"EP","N"))</f>
        <v>N</v>
      </c>
      <c r="AN43" s="270" t="str">
        <f aca="false">IF(AND(AE43&lt;=5,AE43&gt;=4),"S",IF(AND(AE43&lt;=3,AE43&gt;=3),"EP",IF(AND(AE43&lt;=2,AE43&gt;=0),"N","ERROR")))</f>
        <v>EP</v>
      </c>
      <c r="AO43" s="270" t="str">
        <f aca="false">IF(AH43=2,"S",IF(AH43=1,"EP","N"))</f>
        <v>S</v>
      </c>
      <c r="AP43" s="145" t="str">
        <f aca="false">IF(AND(AI43&lt;=25,AI43&gt;=18),"SUPERA",IF(AND(AI43&lt;=17,AI43&gt;=12),"EN PROCESO",IF(AND(AI43&lt;=11,AI43&gt;=0),"NO ALCANZA","ERROR")))</f>
        <v>EN PROCESO</v>
      </c>
    </row>
    <row r="44" customFormat="false" ht="14.25" hidden="false" customHeight="false" outlineLevel="0" collapsed="false">
      <c r="A44" s="20" t="s">
        <v>350</v>
      </c>
      <c r="B44" s="20" t="s">
        <v>351</v>
      </c>
      <c r="C44" s="20" t="s">
        <v>352</v>
      </c>
      <c r="D44" s="1115" t="n">
        <v>1</v>
      </c>
      <c r="E44" s="1116" t="n">
        <v>0</v>
      </c>
      <c r="F44" s="1123" t="n">
        <f aca="false">SUM(D44:E44)</f>
        <v>1</v>
      </c>
      <c r="G44" s="1124" t="n">
        <v>1</v>
      </c>
      <c r="H44" s="1124" t="n">
        <v>1</v>
      </c>
      <c r="I44" s="1124" t="n">
        <v>1</v>
      </c>
      <c r="J44" s="1124" t="n">
        <v>1</v>
      </c>
      <c r="K44" s="1124" t="n">
        <v>1</v>
      </c>
      <c r="L44" s="1124" t="n">
        <v>1</v>
      </c>
      <c r="M44" s="1124" t="n">
        <v>1</v>
      </c>
      <c r="N44" s="1124" t="n">
        <v>1</v>
      </c>
      <c r="O44" s="1124" t="n">
        <v>1</v>
      </c>
      <c r="P44" s="1124" t="n">
        <v>0</v>
      </c>
      <c r="Q44" s="1124" t="n">
        <v>1</v>
      </c>
      <c r="R44" s="1117" t="n">
        <f aca="false">SUM(G44:Q44)</f>
        <v>10</v>
      </c>
      <c r="S44" s="1125" t="n">
        <v>0</v>
      </c>
      <c r="T44" s="1125" t="n">
        <v>0</v>
      </c>
      <c r="U44" s="1118" t="n">
        <f aca="false">SUM(S44:T44)</f>
        <v>0</v>
      </c>
      <c r="V44" s="1126" t="n">
        <v>1</v>
      </c>
      <c r="W44" s="1126" t="n">
        <v>1</v>
      </c>
      <c r="X44" s="1126" t="n">
        <v>0</v>
      </c>
      <c r="Y44" s="1119" t="n">
        <f aca="false">SUM(V44:X44)</f>
        <v>2</v>
      </c>
      <c r="Z44" s="1127" t="n">
        <v>1</v>
      </c>
      <c r="AA44" s="1127" t="n">
        <v>0</v>
      </c>
      <c r="AB44" s="1127" t="n">
        <v>0</v>
      </c>
      <c r="AC44" s="1120" t="n">
        <v>1</v>
      </c>
      <c r="AD44" s="1120" t="n">
        <v>1</v>
      </c>
      <c r="AE44" s="1120" t="n">
        <f aca="false">SUM(Z44:AD44)</f>
        <v>3</v>
      </c>
      <c r="AF44" s="1128" t="n">
        <v>1</v>
      </c>
      <c r="AG44" s="1128" t="n">
        <v>1</v>
      </c>
      <c r="AH44" s="1122" t="n">
        <f aca="false">SUM(AF44:AG44)</f>
        <v>2</v>
      </c>
      <c r="AI44" s="533" t="n">
        <f aca="false">SUM(F44,R44,U44,Y44,AE44,AH44)</f>
        <v>18</v>
      </c>
      <c r="AJ44" s="270" t="str">
        <f aca="false">IF(F44=2,"S",IF(F44=1,"EP","N"))</f>
        <v>EP</v>
      </c>
      <c r="AK44" s="270" t="str">
        <f aca="false">IF(AND(R44&lt;=11,R44&gt;=8),"S",IF(AND(R44&lt;=7,R44&gt;=5),"EP",IF(AND(R44&lt;=4,R44&gt;=0),"N","ERROR")))</f>
        <v>S</v>
      </c>
      <c r="AL44" s="270" t="str">
        <f aca="false">IF(U44=2,"S",IF(U44=1,"EP","N"))</f>
        <v>N</v>
      </c>
      <c r="AM44" s="270" t="str">
        <f aca="false">IF(Y44=3,"S",IF(Y44=2,"EP","N"))</f>
        <v>EP</v>
      </c>
      <c r="AN44" s="270" t="str">
        <f aca="false">IF(AND(AE44&lt;=5,AE44&gt;=4),"S",IF(AND(AE44&lt;=3,AE44&gt;=3),"EP",IF(AND(AE44&lt;=2,AE44&gt;=0),"N","ERROR")))</f>
        <v>EP</v>
      </c>
      <c r="AO44" s="270" t="str">
        <f aca="false">IF(AH44=2,"S",IF(AH44=1,"EP","N"))</f>
        <v>S</v>
      </c>
      <c r="AP44" s="145" t="str">
        <f aca="false">IF(AND(AI44&lt;=25,AI44&gt;=18),"SUPERA",IF(AND(AI44&lt;=17,AI44&gt;=12),"EN PROCESO",IF(AND(AI44&lt;=11,AI44&gt;=0),"NO ALCANZA","ERROR")))</f>
        <v>SUPERA</v>
      </c>
    </row>
    <row r="45" customFormat="false" ht="14.25" hidden="false" customHeight="false" outlineLevel="0" collapsed="false">
      <c r="A45" s="20" t="s">
        <v>353</v>
      </c>
      <c r="B45" s="20" t="s">
        <v>354</v>
      </c>
      <c r="C45" s="20" t="s">
        <v>355</v>
      </c>
      <c r="D45" s="1115" t="n">
        <v>1</v>
      </c>
      <c r="E45" s="1116" t="n">
        <v>1</v>
      </c>
      <c r="F45" s="1123" t="n">
        <f aca="false">SUM(D45:E45)</f>
        <v>2</v>
      </c>
      <c r="G45" s="1124" t="n">
        <v>1</v>
      </c>
      <c r="H45" s="1124" t="n">
        <v>1</v>
      </c>
      <c r="I45" s="1124" t="n">
        <v>1</v>
      </c>
      <c r="J45" s="1124" t="n">
        <v>1</v>
      </c>
      <c r="K45" s="1124" t="n">
        <v>1</v>
      </c>
      <c r="L45" s="1124" t="n">
        <v>1</v>
      </c>
      <c r="M45" s="1124" t="n">
        <v>1</v>
      </c>
      <c r="N45" s="1124" t="n">
        <v>1</v>
      </c>
      <c r="O45" s="1124" t="n">
        <v>1</v>
      </c>
      <c r="P45" s="1124" t="n">
        <v>1</v>
      </c>
      <c r="Q45" s="1124" t="n">
        <v>1</v>
      </c>
      <c r="R45" s="1117" t="n">
        <f aca="false">SUM(G45:Q45)</f>
        <v>11</v>
      </c>
      <c r="S45" s="1125" t="n">
        <v>1</v>
      </c>
      <c r="T45" s="1125" t="n">
        <v>1</v>
      </c>
      <c r="U45" s="1118" t="n">
        <f aca="false">SUM(S45:T45)</f>
        <v>2</v>
      </c>
      <c r="V45" s="1126" t="n">
        <v>1</v>
      </c>
      <c r="W45" s="1126" t="n">
        <v>1</v>
      </c>
      <c r="X45" s="1126" t="n">
        <v>1</v>
      </c>
      <c r="Y45" s="1119" t="n">
        <f aca="false">SUM(V45:X45)</f>
        <v>3</v>
      </c>
      <c r="Z45" s="1127" t="n">
        <v>1</v>
      </c>
      <c r="AA45" s="1127" t="n">
        <v>1</v>
      </c>
      <c r="AB45" s="1127" t="n">
        <v>1</v>
      </c>
      <c r="AC45" s="1120" t="n">
        <v>1</v>
      </c>
      <c r="AD45" s="1120" t="n">
        <v>1</v>
      </c>
      <c r="AE45" s="1120" t="n">
        <f aca="false">SUM(Z45:AD45)</f>
        <v>5</v>
      </c>
      <c r="AF45" s="1129" t="n">
        <v>1</v>
      </c>
      <c r="AG45" s="1129" t="n">
        <v>1</v>
      </c>
      <c r="AH45" s="1122" t="n">
        <f aca="false">SUM(AF45:AG45)</f>
        <v>2</v>
      </c>
      <c r="AI45" s="533" t="n">
        <f aca="false">SUM(F45,R45,U45,Y45,AE45,AH45)</f>
        <v>25</v>
      </c>
      <c r="AJ45" s="270" t="str">
        <f aca="false">IF(F45=2,"S",IF(F45=1,"EP","N"))</f>
        <v>S</v>
      </c>
      <c r="AK45" s="270" t="str">
        <f aca="false">IF(AND(R45&lt;=11,R45&gt;=8),"S",IF(AND(R45&lt;=7,R45&gt;=5),"EP",IF(AND(R45&lt;=4,R45&gt;=0),"N","ERROR")))</f>
        <v>S</v>
      </c>
      <c r="AL45" s="270" t="str">
        <f aca="false">IF(U45=2,"S",IF(U45=1,"EP","N"))</f>
        <v>S</v>
      </c>
      <c r="AM45" s="270" t="str">
        <f aca="false">IF(Y45=3,"S",IF(Y45=2,"EP","N"))</f>
        <v>S</v>
      </c>
      <c r="AN45" s="270" t="str">
        <f aca="false">IF(AND(AE45&lt;=5,AE45&gt;=4),"S",IF(AND(AE45&lt;=3,AE45&gt;=3),"EP",IF(AND(AE45&lt;=2,AE45&gt;=0),"N","ERROR")))</f>
        <v>S</v>
      </c>
      <c r="AO45" s="270" t="str">
        <f aca="false">IF(AH45=2,"S",IF(AH45=1,"EP","N"))</f>
        <v>S</v>
      </c>
      <c r="AP45" s="145" t="str">
        <f aca="false">IF(AND(AI45&lt;=25,AI45&gt;=18),"SUPERA",IF(AND(AI45&lt;=17,AI45&gt;=12),"EN PROCESO",IF(AND(AI45&lt;=11,AI45&gt;=0),"NO ALCANZA","ERROR")))</f>
        <v>SUPERA</v>
      </c>
    </row>
    <row r="46" customFormat="false" ht="14.25" hidden="false" customHeight="false" outlineLevel="0" collapsed="false">
      <c r="A46" s="20" t="s">
        <v>356</v>
      </c>
      <c r="B46" s="20"/>
      <c r="C46" s="20" t="s">
        <v>357</v>
      </c>
      <c r="D46" s="1115" t="n">
        <v>0</v>
      </c>
      <c r="E46" s="1116" t="n">
        <v>1</v>
      </c>
      <c r="F46" s="1123" t="n">
        <f aca="false">SUM(D46:E46)</f>
        <v>1</v>
      </c>
      <c r="G46" s="1124" t="n">
        <v>0</v>
      </c>
      <c r="H46" s="1124" t="n">
        <v>1</v>
      </c>
      <c r="I46" s="1124" t="n">
        <v>1</v>
      </c>
      <c r="J46" s="1124" t="n">
        <v>0</v>
      </c>
      <c r="K46" s="1124" t="n">
        <v>1</v>
      </c>
      <c r="L46" s="1124" t="n">
        <v>0</v>
      </c>
      <c r="M46" s="1124" t="n">
        <v>1</v>
      </c>
      <c r="N46" s="1124" t="n">
        <v>1</v>
      </c>
      <c r="O46" s="1124" t="n">
        <v>1</v>
      </c>
      <c r="P46" s="1124" t="n">
        <v>0</v>
      </c>
      <c r="Q46" s="1124" t="n">
        <v>0</v>
      </c>
      <c r="R46" s="1117" t="n">
        <f aca="false">SUM(G46:Q46)</f>
        <v>6</v>
      </c>
      <c r="S46" s="1125" t="n">
        <v>0</v>
      </c>
      <c r="T46" s="1125" t="n">
        <v>0</v>
      </c>
      <c r="U46" s="1118" t="n">
        <f aca="false">SUM(S46:T46)</f>
        <v>0</v>
      </c>
      <c r="V46" s="1126" t="n">
        <v>0</v>
      </c>
      <c r="W46" s="1126" t="n">
        <v>1</v>
      </c>
      <c r="X46" s="1126" t="n">
        <v>0</v>
      </c>
      <c r="Y46" s="1119" t="n">
        <f aca="false">SUM(V46:X46)</f>
        <v>1</v>
      </c>
      <c r="Z46" s="1127" t="n">
        <v>0</v>
      </c>
      <c r="AA46" s="1127" t="n">
        <v>0</v>
      </c>
      <c r="AB46" s="1127" t="n">
        <v>0</v>
      </c>
      <c r="AC46" s="1120" t="n">
        <v>0</v>
      </c>
      <c r="AD46" s="1120" t="n">
        <v>1</v>
      </c>
      <c r="AE46" s="1120" t="n">
        <f aca="false">SUM(Z46:AD46)</f>
        <v>1</v>
      </c>
      <c r="AF46" s="1129" t="n">
        <v>1</v>
      </c>
      <c r="AG46" s="1129" t="n">
        <v>1</v>
      </c>
      <c r="AH46" s="1122" t="n">
        <f aca="false">SUM(AF46:AG46)</f>
        <v>2</v>
      </c>
      <c r="AI46" s="533" t="n">
        <f aca="false">SUM(F46,R46,U46,Y46,AE46,AH46)</f>
        <v>11</v>
      </c>
      <c r="AJ46" s="270" t="str">
        <f aca="false">IF(F46=2,"S",IF(F46=1,"EP","N"))</f>
        <v>EP</v>
      </c>
      <c r="AK46" s="270" t="str">
        <f aca="false">IF(AND(R46&lt;=11,R46&gt;=8),"S",IF(AND(R46&lt;=7,R46&gt;=5),"EP",IF(AND(R46&lt;=4,R46&gt;=0),"N","ERROR")))</f>
        <v>EP</v>
      </c>
      <c r="AL46" s="270" t="str">
        <f aca="false">IF(U46=2,"S",IF(U46=1,"EP","N"))</f>
        <v>N</v>
      </c>
      <c r="AM46" s="270" t="str">
        <f aca="false">IF(Y46=3,"S",IF(Y46=2,"EP","N"))</f>
        <v>N</v>
      </c>
      <c r="AN46" s="270" t="str">
        <f aca="false">IF(AND(AE46&lt;=5,AE46&gt;=4),"S",IF(AND(AE46&lt;=3,AE46&gt;=3),"EP",IF(AND(AE46&lt;=2,AE46&gt;=0),"N","ERROR")))</f>
        <v>N</v>
      </c>
      <c r="AO46" s="270" t="str">
        <f aca="false">IF(AH46=2,"S",IF(AH46=1,"EP","N"))</f>
        <v>S</v>
      </c>
      <c r="AP46" s="145" t="str">
        <f aca="false">IF(AND(AI46&lt;=25,AI46&gt;=18),"SUPERA",IF(AND(AI46&lt;=17,AI46&gt;=12),"EN PROCESO",IF(AND(AI46&lt;=11,AI46&gt;=0),"NO ALCANZA","ERROR")))</f>
        <v>NO ALCANZA</v>
      </c>
    </row>
    <row r="47" customFormat="false" ht="14.25" hidden="false" customHeight="false" outlineLevel="0" collapsed="false">
      <c r="A47" s="20" t="s">
        <v>207</v>
      </c>
      <c r="B47" s="20" t="s">
        <v>208</v>
      </c>
      <c r="C47" s="20" t="s">
        <v>358</v>
      </c>
      <c r="D47" s="1115" t="n">
        <v>1</v>
      </c>
      <c r="E47" s="1116" t="n">
        <v>1</v>
      </c>
      <c r="F47" s="1123" t="n">
        <f aca="false">SUM(D47:E47)</f>
        <v>2</v>
      </c>
      <c r="G47" s="1124" t="n">
        <v>1</v>
      </c>
      <c r="H47" s="1124" t="n">
        <v>1</v>
      </c>
      <c r="I47" s="1124" t="n">
        <v>1</v>
      </c>
      <c r="J47" s="1124" t="n">
        <v>1</v>
      </c>
      <c r="K47" s="1124" t="n">
        <v>1</v>
      </c>
      <c r="L47" s="1124" t="n">
        <v>1</v>
      </c>
      <c r="M47" s="1124" t="n">
        <v>1</v>
      </c>
      <c r="N47" s="1124" t="n">
        <v>1</v>
      </c>
      <c r="O47" s="1124" t="n">
        <v>1</v>
      </c>
      <c r="P47" s="1124" t="n">
        <v>0</v>
      </c>
      <c r="Q47" s="1124" t="n">
        <v>1</v>
      </c>
      <c r="R47" s="1117" t="n">
        <f aca="false">SUM(G47:Q47)</f>
        <v>10</v>
      </c>
      <c r="S47" s="1125" t="n">
        <v>0</v>
      </c>
      <c r="T47" s="1125" t="n">
        <v>0</v>
      </c>
      <c r="U47" s="1118" t="n">
        <f aca="false">SUM(S47:T47)</f>
        <v>0</v>
      </c>
      <c r="V47" s="1126" t="n">
        <v>1</v>
      </c>
      <c r="W47" s="1126" t="n">
        <v>1</v>
      </c>
      <c r="X47" s="1126" t="n">
        <v>0</v>
      </c>
      <c r="Y47" s="1119" t="n">
        <f aca="false">SUM(V47:X47)</f>
        <v>2</v>
      </c>
      <c r="Z47" s="1127" t="n">
        <v>1</v>
      </c>
      <c r="AA47" s="1127" t="n">
        <v>1</v>
      </c>
      <c r="AB47" s="1127" t="n">
        <v>1</v>
      </c>
      <c r="AC47" s="1120" t="n">
        <v>1</v>
      </c>
      <c r="AD47" s="1120" t="n">
        <v>1</v>
      </c>
      <c r="AE47" s="1120" t="n">
        <f aca="false">SUM(Z47:AD47)</f>
        <v>5</v>
      </c>
      <c r="AF47" s="1130" t="n">
        <v>1</v>
      </c>
      <c r="AG47" s="1130" t="n">
        <v>1</v>
      </c>
      <c r="AH47" s="1122" t="n">
        <f aca="false">SUM(AF47:AG47)</f>
        <v>2</v>
      </c>
      <c r="AI47" s="533" t="n">
        <f aca="false">SUM(F47,R47,U47,Y47,AE47,AH47)</f>
        <v>21</v>
      </c>
      <c r="AJ47" s="270" t="str">
        <f aca="false">IF(F47=2,"S",IF(F47=1,"EP","N"))</f>
        <v>S</v>
      </c>
      <c r="AK47" s="270" t="str">
        <f aca="false">IF(AND(R47&lt;=11,R47&gt;=8),"S",IF(AND(R47&lt;=7,R47&gt;=5),"EP",IF(AND(R47&lt;=4,R47&gt;=0),"N","ERROR")))</f>
        <v>S</v>
      </c>
      <c r="AL47" s="270" t="str">
        <f aca="false">IF(U47=2,"S",IF(U47=1,"EP","N"))</f>
        <v>N</v>
      </c>
      <c r="AM47" s="270" t="str">
        <f aca="false">IF(Y47=3,"S",IF(Y47=2,"EP","N"))</f>
        <v>EP</v>
      </c>
      <c r="AN47" s="270" t="str">
        <f aca="false">IF(AND(AE47&lt;=5,AE47&gt;=4),"S",IF(AND(AE47&lt;=3,AE47&gt;=3),"EP",IF(AND(AE47&lt;=2,AE47&gt;=0),"N","ERROR")))</f>
        <v>S</v>
      </c>
      <c r="AO47" s="270" t="str">
        <f aca="false">IF(AH47=2,"S",IF(AH47=1,"EP","N"))</f>
        <v>S</v>
      </c>
      <c r="AP47" s="145" t="str">
        <f aca="false">IF(AND(AI47&lt;=25,AI47&gt;=18),"SUPERA",IF(AND(AI47&lt;=17,AI47&gt;=12),"EN PROCESO",IF(AND(AI47&lt;=11,AI47&gt;=0),"NO ALCANZA","ERROR")))</f>
        <v>SUPERA</v>
      </c>
    </row>
    <row r="48" customFormat="false" ht="14.25" hidden="false" customHeight="false" outlineLevel="0" collapsed="false">
      <c r="A48" s="20" t="s">
        <v>359</v>
      </c>
      <c r="B48" s="20"/>
      <c r="C48" s="20" t="s">
        <v>360</v>
      </c>
      <c r="D48" s="1115" t="n">
        <v>0</v>
      </c>
      <c r="E48" s="1116" t="n">
        <v>1</v>
      </c>
      <c r="F48" s="1123" t="n">
        <f aca="false">SUM(D48:E48)</f>
        <v>1</v>
      </c>
      <c r="G48" s="1131" t="n">
        <v>1</v>
      </c>
      <c r="H48" s="1131" t="n">
        <v>0</v>
      </c>
      <c r="I48" s="1131" t="n">
        <v>0</v>
      </c>
      <c r="J48" s="1131" t="n">
        <v>1</v>
      </c>
      <c r="K48" s="1131" t="n">
        <v>1</v>
      </c>
      <c r="L48" s="1131" t="n">
        <v>1</v>
      </c>
      <c r="M48" s="1131" t="n">
        <v>1</v>
      </c>
      <c r="N48" s="1131" t="n">
        <v>1</v>
      </c>
      <c r="O48" s="1131" t="n">
        <v>1</v>
      </c>
      <c r="P48" s="1124" t="n">
        <v>1</v>
      </c>
      <c r="Q48" s="1124" t="n">
        <v>0</v>
      </c>
      <c r="R48" s="1117" t="n">
        <f aca="false">SUM(G48:Q48)</f>
        <v>8</v>
      </c>
      <c r="S48" s="1125" t="n">
        <v>1</v>
      </c>
      <c r="T48" s="1125" t="n">
        <v>1</v>
      </c>
      <c r="U48" s="1118" t="n">
        <f aca="false">SUM(S48:T48)</f>
        <v>2</v>
      </c>
      <c r="V48" s="1126" t="n">
        <v>0</v>
      </c>
      <c r="W48" s="1126" t="n">
        <v>0</v>
      </c>
      <c r="X48" s="1126" t="n">
        <v>0</v>
      </c>
      <c r="Y48" s="1119" t="n">
        <f aca="false">SUM(V48:X48)</f>
        <v>0</v>
      </c>
      <c r="Z48" s="1127" t="n">
        <v>1</v>
      </c>
      <c r="AA48" s="1127" t="n">
        <v>1</v>
      </c>
      <c r="AB48" s="1127" t="n">
        <v>1</v>
      </c>
      <c r="AC48" s="1120" t="n">
        <v>1</v>
      </c>
      <c r="AD48" s="1120" t="n">
        <v>1</v>
      </c>
      <c r="AE48" s="1120" t="n">
        <f aca="false">SUM(Z48:AD48)</f>
        <v>5</v>
      </c>
      <c r="AF48" s="1129" t="n">
        <v>1</v>
      </c>
      <c r="AG48" s="1129" t="n">
        <v>1</v>
      </c>
      <c r="AH48" s="1122" t="n">
        <f aca="false">SUM(AF48:AG48)</f>
        <v>2</v>
      </c>
      <c r="AI48" s="533" t="n">
        <f aca="false">SUM(F48,R48,U48,Y48,AE48,AH48)</f>
        <v>18</v>
      </c>
      <c r="AJ48" s="270" t="str">
        <f aca="false">IF(F48=2,"S",IF(F48=1,"EP","N"))</f>
        <v>EP</v>
      </c>
      <c r="AK48" s="270" t="str">
        <f aca="false">IF(AND(R48&lt;=11,R48&gt;=8),"S",IF(AND(R48&lt;=7,R48&gt;=5),"EP",IF(AND(R48&lt;=4,R48&gt;=0),"N","ERROR")))</f>
        <v>S</v>
      </c>
      <c r="AL48" s="270" t="str">
        <f aca="false">IF(U48=2,"S",IF(U48=1,"EP","N"))</f>
        <v>S</v>
      </c>
      <c r="AM48" s="270" t="str">
        <f aca="false">IF(Y48=3,"S",IF(Y48=2,"EP","N"))</f>
        <v>N</v>
      </c>
      <c r="AN48" s="270" t="str">
        <f aca="false">IF(AND(AE48&lt;=5,AE48&gt;=4),"S",IF(AND(AE48&lt;=3,AE48&gt;=3),"EP",IF(AND(AE48&lt;=2,AE48&gt;=0),"N","ERROR")))</f>
        <v>S</v>
      </c>
      <c r="AO48" s="270" t="str">
        <f aca="false">IF(AH48=2,"S",IF(AH48=1,"EP","N"))</f>
        <v>S</v>
      </c>
      <c r="AP48" s="145" t="str">
        <f aca="false">IF(AND(AI48&lt;=25,AI48&gt;=18),"SUPERA",IF(AND(AI48&lt;=17,AI48&gt;=12),"EN PROCESO",IF(AND(AI48&lt;=11,AI48&gt;=0),"NO ALCANZA","ERROR")))</f>
        <v>SUPERA</v>
      </c>
    </row>
    <row r="49" customFormat="false" ht="14.25" hidden="false" customHeight="false" outlineLevel="0" collapsed="false">
      <c r="A49" s="20" t="s">
        <v>361</v>
      </c>
      <c r="B49" s="20" t="s">
        <v>362</v>
      </c>
      <c r="C49" s="20" t="s">
        <v>363</v>
      </c>
      <c r="D49" s="1115" t="n">
        <v>1</v>
      </c>
      <c r="E49" s="1116" t="n">
        <v>0</v>
      </c>
      <c r="F49" s="1123" t="n">
        <f aca="false">SUM(D49:E49)</f>
        <v>1</v>
      </c>
      <c r="G49" s="1131" t="n">
        <v>0</v>
      </c>
      <c r="H49" s="1131" t="n">
        <v>1</v>
      </c>
      <c r="I49" s="1131" t="n">
        <v>0</v>
      </c>
      <c r="J49" s="1131" t="n">
        <v>0</v>
      </c>
      <c r="K49" s="1131" t="n">
        <v>1</v>
      </c>
      <c r="L49" s="1131" t="n">
        <v>0</v>
      </c>
      <c r="M49" s="1131" t="n">
        <v>1</v>
      </c>
      <c r="N49" s="1131" t="n">
        <v>0</v>
      </c>
      <c r="O49" s="1131" t="n">
        <v>0</v>
      </c>
      <c r="P49" s="1124" t="n">
        <v>0</v>
      </c>
      <c r="Q49" s="1124" t="n">
        <v>1</v>
      </c>
      <c r="R49" s="1117" t="n">
        <f aca="false">SUM(G49:Q49)</f>
        <v>4</v>
      </c>
      <c r="S49" s="1125" t="n">
        <v>0</v>
      </c>
      <c r="T49" s="1125" t="n">
        <v>0</v>
      </c>
      <c r="U49" s="1118" t="n">
        <f aca="false">SUM(S49:T49)</f>
        <v>0</v>
      </c>
      <c r="V49" s="1126" t="n">
        <v>0</v>
      </c>
      <c r="W49" s="1126" t="n">
        <v>1</v>
      </c>
      <c r="X49" s="1126" t="n">
        <v>0</v>
      </c>
      <c r="Y49" s="1119" t="n">
        <f aca="false">SUM(V49:X49)</f>
        <v>1</v>
      </c>
      <c r="Z49" s="1127" t="n">
        <v>1</v>
      </c>
      <c r="AA49" s="1127" t="n">
        <v>1</v>
      </c>
      <c r="AB49" s="1127" t="n">
        <v>0</v>
      </c>
      <c r="AC49" s="1120" t="n">
        <v>1</v>
      </c>
      <c r="AD49" s="1120" t="n">
        <v>1</v>
      </c>
      <c r="AE49" s="1120" t="n">
        <f aca="false">SUM(Z49:AD49)</f>
        <v>4</v>
      </c>
      <c r="AF49" s="1129" t="n">
        <v>1</v>
      </c>
      <c r="AG49" s="1129" t="n">
        <v>1</v>
      </c>
      <c r="AH49" s="1122" t="n">
        <f aca="false">SUM(AF49:AG49)</f>
        <v>2</v>
      </c>
      <c r="AI49" s="533" t="n">
        <f aca="false">SUM(F49,R49,U49,Y49,AE49,AH49)</f>
        <v>12</v>
      </c>
      <c r="AJ49" s="270" t="str">
        <f aca="false">IF(F49=2,"S",IF(F49=1,"EP","N"))</f>
        <v>EP</v>
      </c>
      <c r="AK49" s="270" t="str">
        <f aca="false">IF(AND(R49&lt;=11,R49&gt;=8),"S",IF(AND(R49&lt;=7,R49&gt;=5),"EP",IF(AND(R49&lt;=4,R49&gt;=0),"N","ERROR")))</f>
        <v>N</v>
      </c>
      <c r="AL49" s="270" t="str">
        <f aca="false">IF(U49=2,"S",IF(U49=1,"EP","N"))</f>
        <v>N</v>
      </c>
      <c r="AM49" s="270" t="str">
        <f aca="false">IF(Y49=3,"S",IF(Y49=2,"EP","N"))</f>
        <v>N</v>
      </c>
      <c r="AN49" s="270" t="str">
        <f aca="false">IF(AND(AE49&lt;=5,AE49&gt;=4),"S",IF(AND(AE49&lt;=3,AE49&gt;=3),"EP",IF(AND(AE49&lt;=2,AE49&gt;=0),"N","ERROR")))</f>
        <v>S</v>
      </c>
      <c r="AO49" s="270" t="str">
        <f aca="false">IF(AH49=2,"S",IF(AH49=1,"EP","N"))</f>
        <v>S</v>
      </c>
      <c r="AP49" s="145" t="str">
        <f aca="false">IF(AND(AI49&lt;=25,AI49&gt;=18),"SUPERA",IF(AND(AI49&lt;=17,AI49&gt;=12),"EN PROCESO",IF(AND(AI49&lt;=11,AI49&gt;=0),"NO ALCANZA","ERROR")))</f>
        <v>EN PROCESO</v>
      </c>
    </row>
    <row r="50" customFormat="false" ht="14.25" hidden="false" customHeight="false" outlineLevel="0" collapsed="false">
      <c r="A50" s="20" t="s">
        <v>364</v>
      </c>
      <c r="B50" s="20" t="s">
        <v>365</v>
      </c>
      <c r="C50" s="20" t="s">
        <v>366</v>
      </c>
      <c r="D50" s="1115" t="n">
        <v>1</v>
      </c>
      <c r="E50" s="1116" t="n">
        <v>1</v>
      </c>
      <c r="F50" s="1123" t="n">
        <f aca="false">SUM(D50:E50)</f>
        <v>2</v>
      </c>
      <c r="G50" s="1131" t="n">
        <v>0</v>
      </c>
      <c r="H50" s="1131" t="n">
        <v>0</v>
      </c>
      <c r="I50" s="1131" t="n">
        <v>1</v>
      </c>
      <c r="J50" s="1131" t="n">
        <v>1</v>
      </c>
      <c r="K50" s="1131" t="n">
        <v>1</v>
      </c>
      <c r="L50" s="1131" t="n">
        <v>1</v>
      </c>
      <c r="M50" s="1131" t="n">
        <v>1</v>
      </c>
      <c r="N50" s="1131" t="n">
        <v>0</v>
      </c>
      <c r="O50" s="1131" t="n">
        <v>0</v>
      </c>
      <c r="P50" s="1124" t="n">
        <v>1</v>
      </c>
      <c r="Q50" s="1124" t="n">
        <v>1</v>
      </c>
      <c r="R50" s="1117" t="n">
        <f aca="false">SUM(G50:Q50)</f>
        <v>7</v>
      </c>
      <c r="S50" s="1125" t="n">
        <v>1</v>
      </c>
      <c r="T50" s="1125" t="n">
        <v>0</v>
      </c>
      <c r="U50" s="1118" t="n">
        <f aca="false">SUM(S50:T50)</f>
        <v>1</v>
      </c>
      <c r="V50" s="1126" t="n">
        <v>1</v>
      </c>
      <c r="W50" s="1126" t="n">
        <v>0</v>
      </c>
      <c r="X50" s="1126" t="n">
        <v>1</v>
      </c>
      <c r="Y50" s="1119" t="n">
        <f aca="false">SUM(V50:X50)</f>
        <v>2</v>
      </c>
      <c r="Z50" s="1127" t="n">
        <v>1</v>
      </c>
      <c r="AA50" s="1127" t="n">
        <v>1</v>
      </c>
      <c r="AB50" s="1127" t="n">
        <v>1</v>
      </c>
      <c r="AC50" s="1120" t="n">
        <v>1</v>
      </c>
      <c r="AD50" s="1120" t="n">
        <v>1</v>
      </c>
      <c r="AE50" s="1120" t="n">
        <f aca="false">SUM(Z50:AD50)</f>
        <v>5</v>
      </c>
      <c r="AF50" s="1129" t="n">
        <v>1</v>
      </c>
      <c r="AG50" s="1129" t="n">
        <v>1</v>
      </c>
      <c r="AH50" s="1122" t="n">
        <f aca="false">SUM(AF50:AG50)</f>
        <v>2</v>
      </c>
      <c r="AI50" s="533" t="n">
        <f aca="false">SUM(F50,R50,U50,Y50,AE50,AH50)</f>
        <v>19</v>
      </c>
      <c r="AJ50" s="270" t="str">
        <f aca="false">IF(F50=2,"S",IF(F50=1,"EP","N"))</f>
        <v>S</v>
      </c>
      <c r="AK50" s="270" t="str">
        <f aca="false">IF(AND(R50&lt;=11,R50&gt;=8),"S",IF(AND(R50&lt;=7,R50&gt;=5),"EP",IF(AND(R50&lt;=4,R50&gt;=0),"N","ERROR")))</f>
        <v>EP</v>
      </c>
      <c r="AL50" s="270" t="str">
        <f aca="false">IF(U50=2,"S",IF(U50=1,"EP","N"))</f>
        <v>EP</v>
      </c>
      <c r="AM50" s="270" t="str">
        <f aca="false">IF(Y50=3,"S",IF(Y50=2,"EP","N"))</f>
        <v>EP</v>
      </c>
      <c r="AN50" s="270" t="str">
        <f aca="false">IF(AND(AE50&lt;=5,AE50&gt;=4),"S",IF(AND(AE50&lt;=3,AE50&gt;=3),"EP",IF(AND(AE50&lt;=2,AE50&gt;=0),"N","ERROR")))</f>
        <v>S</v>
      </c>
      <c r="AO50" s="270" t="str">
        <f aca="false">IF(AH50=2,"S",IF(AH50=1,"EP","N"))</f>
        <v>S</v>
      </c>
      <c r="AP50" s="145" t="str">
        <f aca="false">IF(AND(AI50&lt;=25,AI50&gt;=18),"SUPERA",IF(AND(AI50&lt;=17,AI50&gt;=12),"EN PROCESO",IF(AND(AI50&lt;=11,AI50&gt;=0),"NO ALCANZA","ERROR")))</f>
        <v>SUPERA</v>
      </c>
    </row>
    <row r="51" customFormat="false" ht="14.25" hidden="false" customHeight="false" outlineLevel="0" collapsed="false">
      <c r="A51" s="20" t="s">
        <v>365</v>
      </c>
      <c r="B51" s="20" t="s">
        <v>367</v>
      </c>
      <c r="C51" s="20" t="s">
        <v>368</v>
      </c>
      <c r="D51" s="1115" t="n">
        <v>1</v>
      </c>
      <c r="E51" s="1116" t="n">
        <v>1</v>
      </c>
      <c r="F51" s="1123" t="n">
        <f aca="false">SUM(D51:E51)</f>
        <v>2</v>
      </c>
      <c r="G51" s="1131" t="n">
        <v>1</v>
      </c>
      <c r="H51" s="1131" t="n">
        <v>1</v>
      </c>
      <c r="I51" s="1131" t="n">
        <v>1</v>
      </c>
      <c r="J51" s="1131" t="n">
        <v>1</v>
      </c>
      <c r="K51" s="1131" t="n">
        <v>1</v>
      </c>
      <c r="L51" s="1131" t="n">
        <v>1</v>
      </c>
      <c r="M51" s="1131" t="n">
        <v>1</v>
      </c>
      <c r="N51" s="1131" t="n">
        <v>1</v>
      </c>
      <c r="O51" s="1131" t="n">
        <v>1</v>
      </c>
      <c r="P51" s="1124" t="n">
        <v>1</v>
      </c>
      <c r="Q51" s="1124" t="n">
        <v>1</v>
      </c>
      <c r="R51" s="1117" t="n">
        <f aca="false">SUM(G51:Q51)</f>
        <v>11</v>
      </c>
      <c r="S51" s="1125" t="n">
        <v>0</v>
      </c>
      <c r="T51" s="1125" t="n">
        <v>1</v>
      </c>
      <c r="U51" s="1118" t="n">
        <f aca="false">SUM(S51:T51)</f>
        <v>1</v>
      </c>
      <c r="V51" s="1126" t="n">
        <v>1</v>
      </c>
      <c r="W51" s="1126" t="n">
        <v>1</v>
      </c>
      <c r="X51" s="1126" t="n">
        <v>1</v>
      </c>
      <c r="Y51" s="1119" t="n">
        <f aca="false">SUM(V51:X51)</f>
        <v>3</v>
      </c>
      <c r="Z51" s="1127" t="n">
        <v>1</v>
      </c>
      <c r="AA51" s="1127" t="n">
        <v>1</v>
      </c>
      <c r="AB51" s="1127" t="n">
        <v>1</v>
      </c>
      <c r="AC51" s="1127" t="n">
        <v>1</v>
      </c>
      <c r="AD51" s="1127" t="n">
        <v>1</v>
      </c>
      <c r="AE51" s="1120" t="n">
        <f aca="false">SUM(Z51:AD51)</f>
        <v>5</v>
      </c>
      <c r="AF51" s="1129" t="n">
        <v>1</v>
      </c>
      <c r="AG51" s="1129" t="n">
        <v>1</v>
      </c>
      <c r="AH51" s="1122" t="n">
        <f aca="false">SUM(AF51:AG51)</f>
        <v>2</v>
      </c>
      <c r="AI51" s="533" t="n">
        <f aca="false">SUM(F51,R51,U51,Y51,AE51,AH51)</f>
        <v>24</v>
      </c>
      <c r="AJ51" s="270" t="str">
        <f aca="false">IF(F51=2,"S",IF(F51=1,"EP","N"))</f>
        <v>S</v>
      </c>
      <c r="AK51" s="270" t="str">
        <f aca="false">IF(AND(R51&lt;=11,R51&gt;=8),"S",IF(AND(R51&lt;=7,R51&gt;=5),"EP",IF(AND(R51&lt;=4,R51&gt;=0),"N","ERROR")))</f>
        <v>S</v>
      </c>
      <c r="AL51" s="270" t="str">
        <f aca="false">IF(U51=2,"S",IF(U51=1,"EP","N"))</f>
        <v>EP</v>
      </c>
      <c r="AM51" s="270" t="str">
        <f aca="false">IF(Y51=3,"S",IF(Y51=2,"EP","N"))</f>
        <v>S</v>
      </c>
      <c r="AN51" s="270" t="str">
        <f aca="false">IF(AND(AE51&lt;=5,AE51&gt;=4),"S",IF(AND(AE51&lt;=3,AE51&gt;=3),"EP",IF(AND(AE51&lt;=2,AE51&gt;=0),"N","ERROR")))</f>
        <v>S</v>
      </c>
      <c r="AO51" s="270" t="str">
        <f aca="false">IF(AH51=2,"S",IF(AH51=1,"EP","N"))</f>
        <v>S</v>
      </c>
      <c r="AP51" s="145" t="str">
        <f aca="false">IF(AND(AI51&lt;=25,AI51&gt;=18),"SUPERA",IF(AND(AI51&lt;=17,AI51&gt;=12),"EN PROCESO",IF(AND(AI51&lt;=11,AI51&gt;=0),"NO ALCANZA","ERROR")))</f>
        <v>SUPERA</v>
      </c>
    </row>
    <row r="52" customFormat="false" ht="14.25" hidden="false" customHeight="false" outlineLevel="0" collapsed="false">
      <c r="A52" s="20" t="s">
        <v>369</v>
      </c>
      <c r="B52" s="20" t="s">
        <v>370</v>
      </c>
      <c r="C52" s="20" t="s">
        <v>371</v>
      </c>
      <c r="D52" s="1115" t="n">
        <v>1</v>
      </c>
      <c r="E52" s="1116" t="n">
        <v>1</v>
      </c>
      <c r="F52" s="1134" t="n">
        <f aca="false">SUM(D52:E52)</f>
        <v>2</v>
      </c>
      <c r="G52" s="1135" t="n">
        <v>1</v>
      </c>
      <c r="H52" s="1135" t="n">
        <v>1</v>
      </c>
      <c r="I52" s="1135" t="n">
        <v>1</v>
      </c>
      <c r="J52" s="1135" t="n">
        <v>1</v>
      </c>
      <c r="K52" s="1135" t="n">
        <v>0</v>
      </c>
      <c r="L52" s="1135" t="n">
        <v>1</v>
      </c>
      <c r="M52" s="1135" t="n">
        <v>1</v>
      </c>
      <c r="N52" s="1135" t="n">
        <v>1</v>
      </c>
      <c r="O52" s="1135" t="n">
        <v>1</v>
      </c>
      <c r="P52" s="1136" t="n">
        <v>1</v>
      </c>
      <c r="Q52" s="1135" t="n">
        <v>0</v>
      </c>
      <c r="R52" s="1117" t="n">
        <f aca="false">SUM(G52:Q52)</f>
        <v>9</v>
      </c>
      <c r="S52" s="1137" t="n">
        <v>1</v>
      </c>
      <c r="T52" s="1137" t="n">
        <v>1</v>
      </c>
      <c r="U52" s="1118" t="n">
        <f aca="false">SUM(S52:T52)</f>
        <v>2</v>
      </c>
      <c r="V52" s="1138" t="n">
        <v>1</v>
      </c>
      <c r="W52" s="1138" t="n">
        <v>1</v>
      </c>
      <c r="X52" s="1138" t="n">
        <v>1</v>
      </c>
      <c r="Y52" s="1119" t="n">
        <f aca="false">SUM(V52:X52)</f>
        <v>3</v>
      </c>
      <c r="Z52" s="1127" t="n">
        <v>1</v>
      </c>
      <c r="AA52" s="1127" t="n">
        <v>0</v>
      </c>
      <c r="AB52" s="1139" t="n">
        <v>1</v>
      </c>
      <c r="AC52" s="1139" t="n">
        <v>1</v>
      </c>
      <c r="AD52" s="1139" t="n">
        <v>1</v>
      </c>
      <c r="AE52" s="1120" t="n">
        <f aca="false">SUM(Z52:AD52)</f>
        <v>4</v>
      </c>
      <c r="AF52" s="1129" t="n">
        <v>1</v>
      </c>
      <c r="AG52" s="1129" t="n">
        <v>1</v>
      </c>
      <c r="AH52" s="1122" t="n">
        <f aca="false">SUM(AF52:AG52)</f>
        <v>2</v>
      </c>
      <c r="AI52" s="533" t="n">
        <f aca="false">SUM(F52,R52,U52,Y52,AE52,AH52)</f>
        <v>22</v>
      </c>
      <c r="AJ52" s="270" t="str">
        <f aca="false">IF(F52=2,"S",IF(F52=1,"EP","N"))</f>
        <v>S</v>
      </c>
      <c r="AK52" s="270" t="str">
        <f aca="false">IF(AND(R52&lt;=11,R52&gt;=8),"S",IF(AND(R52&lt;=7,R52&gt;=5),"EP",IF(AND(R52&lt;=4,R52&gt;=0),"N","ERROR")))</f>
        <v>S</v>
      </c>
      <c r="AL52" s="270" t="str">
        <f aca="false">IF(U52=2,"S",IF(U52=1,"EP","N"))</f>
        <v>S</v>
      </c>
      <c r="AM52" s="270" t="str">
        <f aca="false">IF(Y52=3,"S",IF(Y52=2,"EP","N"))</f>
        <v>S</v>
      </c>
      <c r="AN52" s="270" t="str">
        <f aca="false">IF(AND(AE52&lt;=5,AE52&gt;=4),"S",IF(AND(AE52&lt;=3,AE52&gt;=3),"EP",IF(AND(AE52&lt;=2,AE52&gt;=0),"N","ERROR")))</f>
        <v>S</v>
      </c>
      <c r="AO52" s="270" t="str">
        <f aca="false">IF(AH52=2,"S",IF(AH52=1,"EP","N"))</f>
        <v>S</v>
      </c>
      <c r="AP52" s="145" t="str">
        <f aca="false">IF(AND(AI52&lt;=25,AI52&gt;=18),"SUPERA",IF(AND(AI52&lt;=17,AI52&gt;=12),"EN PROCESO",IF(AND(AI52&lt;=11,AI52&gt;=0),"NO ALCANZA","ERROR")))</f>
        <v>SUPERA</v>
      </c>
    </row>
    <row r="53" customFormat="false" ht="14.25" hidden="false" customHeight="false" outlineLevel="0" collapsed="false">
      <c r="A53" s="20" t="s">
        <v>372</v>
      </c>
      <c r="B53" s="20" t="s">
        <v>373</v>
      </c>
      <c r="C53" s="20" t="s">
        <v>374</v>
      </c>
      <c r="D53" s="1115" t="n">
        <v>1</v>
      </c>
      <c r="E53" s="1116" t="n">
        <v>1</v>
      </c>
      <c r="F53" s="1134" t="n">
        <f aca="false">SUM(D53:E53)</f>
        <v>2</v>
      </c>
      <c r="G53" s="1135" t="n">
        <v>1</v>
      </c>
      <c r="H53" s="1135" t="n">
        <v>1</v>
      </c>
      <c r="I53" s="1135" t="n">
        <v>1</v>
      </c>
      <c r="J53" s="1135" t="n">
        <v>1</v>
      </c>
      <c r="K53" s="1135" t="n">
        <v>1</v>
      </c>
      <c r="L53" s="1135" t="n">
        <v>1</v>
      </c>
      <c r="M53" s="1135" t="n">
        <v>1</v>
      </c>
      <c r="N53" s="1135" t="n">
        <v>1</v>
      </c>
      <c r="O53" s="1135" t="n">
        <v>1</v>
      </c>
      <c r="P53" s="1136" t="n">
        <v>1</v>
      </c>
      <c r="Q53" s="1135" t="n">
        <v>1</v>
      </c>
      <c r="R53" s="1117" t="n">
        <f aca="false">SUM(G53:Q53)</f>
        <v>11</v>
      </c>
      <c r="S53" s="1137" t="n">
        <v>1</v>
      </c>
      <c r="T53" s="1137" t="n">
        <v>0</v>
      </c>
      <c r="U53" s="1118" t="n">
        <f aca="false">SUM(S53:T53)</f>
        <v>1</v>
      </c>
      <c r="V53" s="1138" t="n">
        <v>1</v>
      </c>
      <c r="W53" s="1138" t="n">
        <v>1</v>
      </c>
      <c r="X53" s="1138" t="n">
        <v>0</v>
      </c>
      <c r="Y53" s="1119" t="n">
        <f aca="false">SUM(V53:X53)</f>
        <v>2</v>
      </c>
      <c r="Z53" s="1127" t="n">
        <v>1</v>
      </c>
      <c r="AA53" s="1127" t="n">
        <v>1</v>
      </c>
      <c r="AB53" s="1139" t="n">
        <v>1</v>
      </c>
      <c r="AC53" s="1139" t="n">
        <v>1</v>
      </c>
      <c r="AD53" s="1139" t="n">
        <v>1</v>
      </c>
      <c r="AE53" s="1120" t="n">
        <f aca="false">SUM(Z53:AD53)</f>
        <v>5</v>
      </c>
      <c r="AF53" s="1129" t="n">
        <v>1</v>
      </c>
      <c r="AG53" s="1129" t="n">
        <v>1</v>
      </c>
      <c r="AH53" s="1122" t="n">
        <f aca="false">SUM(AF53:AG53)</f>
        <v>2</v>
      </c>
      <c r="AI53" s="533" t="n">
        <f aca="false">SUM(F53,R53,U53,Y53,AE53,AH53)</f>
        <v>23</v>
      </c>
      <c r="AJ53" s="270" t="str">
        <f aca="false">IF(F53=2,"S",IF(F53=1,"EP","N"))</f>
        <v>S</v>
      </c>
      <c r="AK53" s="270" t="str">
        <f aca="false">IF(AND(R53&lt;=11,R53&gt;=8),"S",IF(AND(R53&lt;=7,R53&gt;=5),"EP",IF(AND(R53&lt;=4,R53&gt;=0),"N","ERROR")))</f>
        <v>S</v>
      </c>
      <c r="AL53" s="270" t="str">
        <f aca="false">IF(U53=2,"S",IF(U53=1,"EP","N"))</f>
        <v>EP</v>
      </c>
      <c r="AM53" s="270" t="str">
        <f aca="false">IF(Y53=3,"S",IF(Y53=2,"EP","N"))</f>
        <v>EP</v>
      </c>
      <c r="AN53" s="270" t="str">
        <f aca="false">IF(AND(AE53&lt;=5,AE53&gt;=4),"S",IF(AND(AE53&lt;=3,AE53&gt;=3),"EP",IF(AND(AE53&lt;=2,AE53&gt;=0),"N","ERROR")))</f>
        <v>S</v>
      </c>
      <c r="AO53" s="270" t="str">
        <f aca="false">IF(AH53=2,"S",IF(AH53=1,"EP","N"))</f>
        <v>S</v>
      </c>
      <c r="AP53" s="145" t="str">
        <f aca="false">IF(AND(AI53&lt;=25,AI53&gt;=18),"SUPERA",IF(AND(AI53&lt;=17,AI53&gt;=12),"EN PROCESO",IF(AND(AI53&lt;=11,AI53&gt;=0),"NO ALCANZA","ERROR")))</f>
        <v>SUPERA</v>
      </c>
    </row>
    <row r="54" customFormat="false" ht="14.25" hidden="false" customHeight="false" outlineLevel="0" collapsed="false">
      <c r="A54" s="20" t="s">
        <v>375</v>
      </c>
      <c r="B54" s="20" t="s">
        <v>254</v>
      </c>
      <c r="C54" s="20" t="s">
        <v>376</v>
      </c>
      <c r="D54" s="1140" t="n">
        <v>1</v>
      </c>
      <c r="E54" s="1141" t="n">
        <v>1</v>
      </c>
      <c r="F54" s="1134" t="n">
        <f aca="false">SUM(D54:E54)</f>
        <v>2</v>
      </c>
      <c r="G54" s="1135" t="n">
        <v>0</v>
      </c>
      <c r="H54" s="1135" t="n">
        <v>0</v>
      </c>
      <c r="I54" s="1135" t="n">
        <v>1</v>
      </c>
      <c r="J54" s="1135" t="n">
        <v>1</v>
      </c>
      <c r="K54" s="1135" t="n">
        <v>1</v>
      </c>
      <c r="L54" s="1135" t="n">
        <v>0</v>
      </c>
      <c r="M54" s="1135" t="n">
        <v>0</v>
      </c>
      <c r="N54" s="1135" t="n">
        <v>1</v>
      </c>
      <c r="O54" s="1135" t="n">
        <v>1</v>
      </c>
      <c r="P54" s="1136" t="n">
        <v>1</v>
      </c>
      <c r="Q54" s="1135" t="n">
        <v>1</v>
      </c>
      <c r="R54" s="1117" t="n">
        <f aca="false">SUM(G54:Q54)</f>
        <v>7</v>
      </c>
      <c r="S54" s="1137" t="n">
        <v>1</v>
      </c>
      <c r="T54" s="1137" t="n">
        <v>1</v>
      </c>
      <c r="U54" s="1118" t="n">
        <f aca="false">SUM(S54:T54)</f>
        <v>2</v>
      </c>
      <c r="V54" s="1138" t="n">
        <v>0</v>
      </c>
      <c r="W54" s="1138" t="n">
        <v>1</v>
      </c>
      <c r="X54" s="1138" t="n">
        <v>0</v>
      </c>
      <c r="Y54" s="1119" t="n">
        <f aca="false">SUM(V54:X54)</f>
        <v>1</v>
      </c>
      <c r="Z54" s="1127" t="n">
        <v>0</v>
      </c>
      <c r="AA54" s="1127" t="n">
        <v>1</v>
      </c>
      <c r="AB54" s="1139" t="n">
        <v>0</v>
      </c>
      <c r="AC54" s="1139" t="n">
        <v>1</v>
      </c>
      <c r="AD54" s="1139" t="n">
        <v>1</v>
      </c>
      <c r="AE54" s="1120" t="n">
        <f aca="false">SUM(Z54:AD54)</f>
        <v>3</v>
      </c>
      <c r="AF54" s="1129" t="n">
        <v>1</v>
      </c>
      <c r="AG54" s="1129" t="n">
        <v>1</v>
      </c>
      <c r="AH54" s="1122" t="n">
        <f aca="false">SUM(AF54:AG54)</f>
        <v>2</v>
      </c>
      <c r="AI54" s="533" t="n">
        <f aca="false">SUM(F54,R54,U54,Y54,AE54,AH54)</f>
        <v>17</v>
      </c>
      <c r="AJ54" s="270" t="str">
        <f aca="false">IF(F54=2,"S",IF(F54=1,"EP","N"))</f>
        <v>S</v>
      </c>
      <c r="AK54" s="270" t="str">
        <f aca="false">IF(AND(R54&lt;=11,R54&gt;=8),"S",IF(AND(R54&lt;=7,R54&gt;=5),"EP",IF(AND(R54&lt;=4,R54&gt;=0),"N","ERROR")))</f>
        <v>EP</v>
      </c>
      <c r="AL54" s="270" t="str">
        <f aca="false">IF(U54=2,"S",IF(U54=1,"EP","N"))</f>
        <v>S</v>
      </c>
      <c r="AM54" s="270" t="str">
        <f aca="false">IF(Y54=3,"S",IF(Y54=2,"EP","N"))</f>
        <v>N</v>
      </c>
      <c r="AN54" s="270" t="str">
        <f aca="false">IF(AND(AE54&lt;=5,AE54&gt;=4),"S",IF(AND(AE54&lt;=3,AE54&gt;=3),"EP",IF(AND(AE54&lt;=2,AE54&gt;=0),"N","ERROR")))</f>
        <v>EP</v>
      </c>
      <c r="AO54" s="270" t="str">
        <f aca="false">IF(AH54=2,"S",IF(AH54=1,"EP","N"))</f>
        <v>S</v>
      </c>
      <c r="AP54" s="145" t="str">
        <f aca="false">IF(AND(AI54&lt;=25,AI54&gt;=18),"SUPERA",IF(AND(AI54&lt;=17,AI54&gt;=12),"EN PROCESO",IF(AND(AI54&lt;=11,AI54&gt;=0),"NO ALCANZA","ERROR")))</f>
        <v>EN PROCESO</v>
      </c>
    </row>
    <row r="55" customFormat="false" ht="14.25" hidden="false" customHeight="false" outlineLevel="0" collapsed="false">
      <c r="A55" s="20" t="s">
        <v>377</v>
      </c>
      <c r="B55" s="20" t="s">
        <v>378</v>
      </c>
      <c r="C55" s="20" t="s">
        <v>379</v>
      </c>
      <c r="D55" s="1140" t="n">
        <v>0</v>
      </c>
      <c r="E55" s="1141" t="n">
        <v>1</v>
      </c>
      <c r="F55" s="1134" t="n">
        <f aca="false">SUM(D55:E55)</f>
        <v>1</v>
      </c>
      <c r="G55" s="1135" t="n">
        <v>0</v>
      </c>
      <c r="H55" s="1135" t="n">
        <v>1</v>
      </c>
      <c r="I55" s="1135" t="n">
        <v>1</v>
      </c>
      <c r="J55" s="1135" t="n">
        <v>0</v>
      </c>
      <c r="K55" s="1135" t="n">
        <v>1</v>
      </c>
      <c r="L55" s="1135" t="n">
        <v>1</v>
      </c>
      <c r="M55" s="1135" t="n">
        <v>1</v>
      </c>
      <c r="N55" s="1135" t="n">
        <v>0</v>
      </c>
      <c r="O55" s="1135" t="n">
        <v>1</v>
      </c>
      <c r="P55" s="1136" t="n">
        <v>1</v>
      </c>
      <c r="Q55" s="1135" t="n">
        <v>0</v>
      </c>
      <c r="R55" s="1117" t="n">
        <f aca="false">SUM(G55:Q55)</f>
        <v>7</v>
      </c>
      <c r="S55" s="1137" t="n">
        <v>0</v>
      </c>
      <c r="T55" s="1137" t="n">
        <v>0</v>
      </c>
      <c r="U55" s="1118" t="n">
        <f aca="false">SUM(S55:T55)</f>
        <v>0</v>
      </c>
      <c r="V55" s="1138" t="n">
        <v>1</v>
      </c>
      <c r="W55" s="1138" t="n">
        <v>1</v>
      </c>
      <c r="X55" s="1138" t="n">
        <v>0</v>
      </c>
      <c r="Y55" s="1119" t="n">
        <f aca="false">SUM(V55:X55)</f>
        <v>2</v>
      </c>
      <c r="Z55" s="1139" t="n">
        <v>0</v>
      </c>
      <c r="AA55" s="1139" t="n">
        <v>1</v>
      </c>
      <c r="AB55" s="1139" t="n">
        <v>0</v>
      </c>
      <c r="AC55" s="1139" t="n">
        <v>1</v>
      </c>
      <c r="AD55" s="1139" t="n">
        <v>1</v>
      </c>
      <c r="AE55" s="1120" t="n">
        <f aca="false">SUM(Z55:AD55)</f>
        <v>3</v>
      </c>
      <c r="AF55" s="1129" t="n">
        <v>1</v>
      </c>
      <c r="AG55" s="1129" t="n">
        <v>1</v>
      </c>
      <c r="AH55" s="1122" t="n">
        <f aca="false">SUM(AF55:AG55)</f>
        <v>2</v>
      </c>
      <c r="AI55" s="533" t="n">
        <f aca="false">SUM(F55,R55,U55,Y55,AE55,AH55)</f>
        <v>15</v>
      </c>
      <c r="AJ55" s="270" t="str">
        <f aca="false">IF(F55=2,"S",IF(F55=1,"EP","N"))</f>
        <v>EP</v>
      </c>
      <c r="AK55" s="270" t="str">
        <f aca="false">IF(AND(R55&lt;=11,R55&gt;=8),"S",IF(AND(R55&lt;=7,R55&gt;=5),"EP",IF(AND(R55&lt;=4,R55&gt;=0),"N","ERROR")))</f>
        <v>EP</v>
      </c>
      <c r="AL55" s="270" t="str">
        <f aca="false">IF(U55=2,"S",IF(U55=1,"EP","N"))</f>
        <v>N</v>
      </c>
      <c r="AM55" s="270" t="str">
        <f aca="false">IF(Y55=3,"S",IF(Y55=2,"EP","N"))</f>
        <v>EP</v>
      </c>
      <c r="AN55" s="270" t="str">
        <f aca="false">IF(AND(AE55&lt;=5,AE55&gt;=4),"S",IF(AND(AE55&lt;=3,AE55&gt;=3),"EP",IF(AND(AE55&lt;=2,AE55&gt;=0),"N","ERROR")))</f>
        <v>EP</v>
      </c>
      <c r="AO55" s="270" t="str">
        <f aca="false">IF(AH55=2,"S",IF(AH55=1,"EP","N"))</f>
        <v>S</v>
      </c>
      <c r="AP55" s="145" t="str">
        <f aca="false">IF(AND(AI55&lt;=25,AI55&gt;=18),"SUPERA",IF(AND(AI55&lt;=17,AI55&gt;=12),"EN PROCESO",IF(AND(AI55&lt;=11,AI55&gt;=0),"NO ALCANZA","ERROR")))</f>
        <v>EN PROCESO</v>
      </c>
    </row>
    <row r="56" s="201" customFormat="true" ht="12.75" hidden="false" customHeight="true" outlineLevel="0" collapsed="false">
      <c r="A56" s="1091" t="s">
        <v>596</v>
      </c>
      <c r="B56" s="1091"/>
      <c r="C56" s="1091"/>
      <c r="D56" s="1142" t="n">
        <f aca="false">SUM(D7:D55)</f>
        <v>36</v>
      </c>
      <c r="E56" s="1142" t="n">
        <f aca="false">SUM(E7:E55)</f>
        <v>42</v>
      </c>
      <c r="F56" s="1142"/>
      <c r="G56" s="1143" t="n">
        <f aca="false">SUM(G7:G55)</f>
        <v>33</v>
      </c>
      <c r="H56" s="1143" t="n">
        <f aca="false">SUM(H7:H55)</f>
        <v>43</v>
      </c>
      <c r="I56" s="1143" t="n">
        <f aca="false">SUM(I7:I55)</f>
        <v>38</v>
      </c>
      <c r="J56" s="1143" t="n">
        <f aca="false">SUM(J7:J55)</f>
        <v>38</v>
      </c>
      <c r="K56" s="1143" t="n">
        <f aca="false">SUM(K7:K55)</f>
        <v>38</v>
      </c>
      <c r="L56" s="1143" t="n">
        <f aca="false">SUM(L7:L55)</f>
        <v>34</v>
      </c>
      <c r="M56" s="1143" t="n">
        <f aca="false">SUM(M7:M55)</f>
        <v>39</v>
      </c>
      <c r="N56" s="1143" t="n">
        <f aca="false">SUM(N7:N55)</f>
        <v>34</v>
      </c>
      <c r="O56" s="1143" t="n">
        <f aca="false">SUM(O7:O55)</f>
        <v>41</v>
      </c>
      <c r="P56" s="1143" t="n">
        <f aca="false">SUM(P7:P55)</f>
        <v>29</v>
      </c>
      <c r="Q56" s="1143" t="n">
        <f aca="false">SUM(Q7:Q55)</f>
        <v>38</v>
      </c>
      <c r="R56" s="1144"/>
      <c r="S56" s="1145" t="n">
        <f aca="false">SUM(S7:S55)</f>
        <v>29</v>
      </c>
      <c r="T56" s="1145" t="n">
        <f aca="false">SUM(T7:T55)</f>
        <v>22</v>
      </c>
      <c r="U56" s="1145"/>
      <c r="V56" s="1146" t="n">
        <f aca="false">SUM(V7:V55)</f>
        <v>36</v>
      </c>
      <c r="W56" s="1146" t="n">
        <f aca="false">SUM(W7:W55)</f>
        <v>39</v>
      </c>
      <c r="X56" s="1146" t="n">
        <f aca="false">SUM(X7:X55)</f>
        <v>29</v>
      </c>
      <c r="Y56" s="1147"/>
      <c r="Z56" s="661" t="n">
        <f aca="false">SUM(Z7:Z55)</f>
        <v>43</v>
      </c>
      <c r="AA56" s="661" t="n">
        <f aca="false">SUM(AA7:AA55)</f>
        <v>46</v>
      </c>
      <c r="AB56" s="661" t="n">
        <f aca="false">SUM(AB7:AB55)</f>
        <v>36</v>
      </c>
      <c r="AC56" s="661" t="n">
        <f aca="false">SUM(AC7:AC55)</f>
        <v>43</v>
      </c>
      <c r="AD56" s="661" t="n">
        <f aca="false">SUM(AD7:AD55)</f>
        <v>40</v>
      </c>
      <c r="AE56" s="661"/>
      <c r="AF56" s="1148" t="n">
        <f aca="false">SUM(AF7:AF55)</f>
        <v>48</v>
      </c>
      <c r="AG56" s="1148" t="n">
        <f aca="false">SUM(AG7:AG55)</f>
        <v>46</v>
      </c>
      <c r="AH56" s="1149"/>
      <c r="AI56" s="1150"/>
      <c r="AJ56" s="406"/>
      <c r="AK56" s="406"/>
      <c r="AL56" s="406"/>
      <c r="AM56" s="406"/>
      <c r="AN56" s="406"/>
      <c r="AO56" s="406"/>
      <c r="AP56" s="406"/>
    </row>
    <row r="57" s="1155" customFormat="true" ht="14.45" hidden="false" customHeight="true" outlineLevel="0" collapsed="false">
      <c r="A57" s="1151" t="s">
        <v>38</v>
      </c>
      <c r="B57" s="1151"/>
      <c r="C57" s="1151"/>
      <c r="D57" s="1152" t="n">
        <f aca="false">(D56/49)*100</f>
        <v>73.4693877551021</v>
      </c>
      <c r="E57" s="1152" t="n">
        <f aca="false">(E56/49)*100</f>
        <v>85.7142857142857</v>
      </c>
      <c r="F57" s="1152" t="n">
        <f aca="false">(F56/49)*100</f>
        <v>0</v>
      </c>
      <c r="G57" s="1152" t="n">
        <f aca="false">(G56/49)*100</f>
        <v>67.3469387755102</v>
      </c>
      <c r="H57" s="1152" t="n">
        <f aca="false">(H56/49)*100</f>
        <v>87.7551020408163</v>
      </c>
      <c r="I57" s="1152" t="n">
        <f aca="false">(I56/49)*100</f>
        <v>77.5510204081633</v>
      </c>
      <c r="J57" s="1152" t="n">
        <f aca="false">(J56/49)*100</f>
        <v>77.5510204081633</v>
      </c>
      <c r="K57" s="1152" t="n">
        <f aca="false">(K56/49)*100</f>
        <v>77.5510204081633</v>
      </c>
      <c r="L57" s="1152" t="n">
        <f aca="false">(L56/49)*100</f>
        <v>69.3877551020408</v>
      </c>
      <c r="M57" s="1152" t="n">
        <f aca="false">(M56/49)*100</f>
        <v>79.5918367346939</v>
      </c>
      <c r="N57" s="1152" t="n">
        <f aca="false">(N56/49)*100</f>
        <v>69.3877551020408</v>
      </c>
      <c r="O57" s="1152" t="n">
        <f aca="false">(O56/49)*100</f>
        <v>83.6734693877551</v>
      </c>
      <c r="P57" s="1152" t="n">
        <f aca="false">(P56/49)*100</f>
        <v>59.1836734693878</v>
      </c>
      <c r="Q57" s="1152" t="n">
        <f aca="false">(Q56/49)*100</f>
        <v>77.5510204081633</v>
      </c>
      <c r="R57" s="1152" t="n">
        <f aca="false">(R56/49)*100</f>
        <v>0</v>
      </c>
      <c r="S57" s="1152" t="n">
        <f aca="false">(S56/49)*100</f>
        <v>59.1836734693878</v>
      </c>
      <c r="T57" s="1152" t="n">
        <f aca="false">(T56/49)*100</f>
        <v>44.8979591836735</v>
      </c>
      <c r="U57" s="1152" t="n">
        <f aca="false">(U56/49)*100</f>
        <v>0</v>
      </c>
      <c r="V57" s="1152" t="n">
        <f aca="false">(V56/49)*100</f>
        <v>73.4693877551021</v>
      </c>
      <c r="W57" s="1152" t="n">
        <f aca="false">(W56/49)*100</f>
        <v>79.5918367346939</v>
      </c>
      <c r="X57" s="1152" t="n">
        <f aca="false">(X56/49)*100</f>
        <v>59.1836734693878</v>
      </c>
      <c r="Y57" s="1152" t="n">
        <f aca="false">(Y56/49)*100</f>
        <v>0</v>
      </c>
      <c r="Z57" s="1152" t="n">
        <f aca="false">(Z56/49)*100</f>
        <v>87.7551020408163</v>
      </c>
      <c r="AA57" s="1152" t="n">
        <f aca="false">(AA56/49)*100</f>
        <v>93.8775510204082</v>
      </c>
      <c r="AB57" s="1152" t="n">
        <f aca="false">(AB56/49)*100</f>
        <v>73.4693877551021</v>
      </c>
      <c r="AC57" s="1152" t="n">
        <f aca="false">(AC56/49)*100</f>
        <v>87.7551020408163</v>
      </c>
      <c r="AD57" s="1152" t="n">
        <f aca="false">(AD56/49)*100</f>
        <v>81.6326530612245</v>
      </c>
      <c r="AE57" s="1152" t="n">
        <f aca="false">(AE56/49)*100</f>
        <v>0</v>
      </c>
      <c r="AF57" s="1152" t="n">
        <f aca="false">(AF56/49)*100</f>
        <v>97.9591836734694</v>
      </c>
      <c r="AG57" s="1152" t="n">
        <f aca="false">(AG56/49)*100</f>
        <v>93.8775510204082</v>
      </c>
      <c r="AH57" s="1152" t="n">
        <f aca="false">(AH56/49)*100</f>
        <v>0</v>
      </c>
      <c r="AI57" s="1153"/>
      <c r="AJ57" s="1154" t="s">
        <v>94</v>
      </c>
      <c r="AK57" s="1154"/>
      <c r="AL57" s="1154"/>
      <c r="AM57" s="1154"/>
      <c r="AN57" s="1154"/>
      <c r="AO57" s="1154"/>
      <c r="AP57" s="1154"/>
    </row>
    <row r="58" s="201" customFormat="true" ht="14.25" hidden="false" customHeight="true" outlineLevel="0" collapsed="false">
      <c r="A58" s="1156" t="s">
        <v>40</v>
      </c>
      <c r="B58" s="1156"/>
      <c r="C58" s="1156"/>
      <c r="D58" s="1157"/>
      <c r="E58" s="1157"/>
      <c r="F58" s="1158" t="n">
        <f aca="false">AVERAGE(F43:F55)</f>
        <v>1.61538461538462</v>
      </c>
      <c r="G58" s="1143"/>
      <c r="H58" s="1143"/>
      <c r="I58" s="1143"/>
      <c r="J58" s="1143"/>
      <c r="K58" s="1143"/>
      <c r="L58" s="1143"/>
      <c r="M58" s="1143"/>
      <c r="N58" s="1143"/>
      <c r="O58" s="1143"/>
      <c r="P58" s="1143"/>
      <c r="Q58" s="1143"/>
      <c r="R58" s="1159" t="n">
        <f aca="false">AVERAGE(R43:R55)</f>
        <v>8.23076923076923</v>
      </c>
      <c r="S58" s="1145"/>
      <c r="T58" s="1145"/>
      <c r="U58" s="1160" t="n">
        <f aca="false">AVERAGE(U43:U55)</f>
        <v>0.846153846153846</v>
      </c>
      <c r="V58" s="1146"/>
      <c r="W58" s="1146"/>
      <c r="X58" s="1146"/>
      <c r="Y58" s="1161" t="n">
        <f aca="false">AVERAGE(Y43:Y55)</f>
        <v>1.76923076923077</v>
      </c>
      <c r="Z58" s="661"/>
      <c r="AA58" s="661"/>
      <c r="AB58" s="661"/>
      <c r="AC58" s="661"/>
      <c r="AD58" s="661"/>
      <c r="AE58" s="661" t="n">
        <f aca="false">AVERAGE(AE43:AE55)</f>
        <v>3.92307692307692</v>
      </c>
      <c r="AF58" s="1148"/>
      <c r="AG58" s="1148"/>
      <c r="AH58" s="1162" t="n">
        <f aca="false">AVERAGE(AH43:AH55)</f>
        <v>2</v>
      </c>
      <c r="AI58" s="1150" t="n">
        <f aca="false">AVERAGE(AI43:AI55)</f>
        <v>18.3846153846154</v>
      </c>
      <c r="AJ58" s="1163" t="s">
        <v>631</v>
      </c>
      <c r="AK58" s="1163"/>
      <c r="AL58" s="1163"/>
      <c r="AM58" s="1163"/>
      <c r="AN58" s="1163"/>
      <c r="AO58" s="1163"/>
      <c r="AP58" s="1163"/>
    </row>
    <row r="59" s="201" customFormat="true" ht="14.25" hidden="false" customHeight="true" outlineLevel="0" collapsed="false">
      <c r="A59" s="1156" t="s">
        <v>42</v>
      </c>
      <c r="B59" s="1156"/>
      <c r="C59" s="1156"/>
      <c r="D59" s="1157"/>
      <c r="E59" s="1157"/>
      <c r="F59" s="1158" t="n">
        <f aca="false">STDEV(F43:F55)</f>
        <v>0.506369683541833</v>
      </c>
      <c r="G59" s="1143"/>
      <c r="H59" s="1143"/>
      <c r="I59" s="1143"/>
      <c r="J59" s="1143"/>
      <c r="K59" s="1143"/>
      <c r="L59" s="1143"/>
      <c r="M59" s="1143"/>
      <c r="N59" s="1143"/>
      <c r="O59" s="1143"/>
      <c r="P59" s="1143"/>
      <c r="Q59" s="1143"/>
      <c r="R59" s="1143" t="n">
        <f aca="false">STDEV(R43:R55)</f>
        <v>2.27866357593825</v>
      </c>
      <c r="S59" s="1145"/>
      <c r="T59" s="1145"/>
      <c r="U59" s="1160" t="n">
        <f aca="false">STDEV(U43:U55)</f>
        <v>0.898717034272917</v>
      </c>
      <c r="V59" s="1146"/>
      <c r="W59" s="1146"/>
      <c r="X59" s="1146"/>
      <c r="Y59" s="1146" t="n">
        <f aca="false">STDEV(Y43:Y55)</f>
        <v>0.926808695996298</v>
      </c>
      <c r="Z59" s="661"/>
      <c r="AA59" s="661"/>
      <c r="AB59" s="661"/>
      <c r="AC59" s="661"/>
      <c r="AD59" s="661"/>
      <c r="AE59" s="661" t="n">
        <f aca="false">STDEV(AE43:AE55)</f>
        <v>1.25575597825496</v>
      </c>
      <c r="AF59" s="1148"/>
      <c r="AG59" s="1148"/>
      <c r="AH59" s="1162" t="n">
        <f aca="false">STDEV(AH43:AH55)</f>
        <v>0</v>
      </c>
      <c r="AI59" s="1164" t="n">
        <f aca="false">STDEV(AI43:AI55)</f>
        <v>4.51918985251526</v>
      </c>
      <c r="AJ59" s="1165" t="s">
        <v>632</v>
      </c>
      <c r="AK59" s="1165"/>
      <c r="AL59" s="1165"/>
      <c r="AM59" s="1165"/>
      <c r="AN59" s="1165"/>
      <c r="AO59" s="1165"/>
      <c r="AP59" s="1165"/>
    </row>
    <row r="60" customFormat="false" ht="14.25" hidden="false" customHeight="false" outlineLevel="0" collapsed="false">
      <c r="A60" s="1166"/>
      <c r="B60" s="1167"/>
    </row>
    <row r="61" customFormat="false" ht="14.25" hidden="false" customHeight="false" outlineLevel="0" collapsed="false">
      <c r="A61" s="1168"/>
      <c r="B61" s="1169"/>
      <c r="AI61" s="0" t="s">
        <v>52</v>
      </c>
      <c r="AJ61" s="0" t="n">
        <f aca="false">COUNTIF(AJ$7:AJ$56,"S")</f>
        <v>32</v>
      </c>
      <c r="AK61" s="0" t="n">
        <f aca="false">COUNTIF(AK$7:AK$56,"S")</f>
        <v>33</v>
      </c>
      <c r="AL61" s="0" t="n">
        <f aca="false">COUNTIF(AL$7:AL$56,"S")</f>
        <v>19</v>
      </c>
      <c r="AM61" s="0" t="n">
        <f aca="false">COUNTIF(AM$7:AM$56,"S")</f>
        <v>22</v>
      </c>
      <c r="AN61" s="0" t="n">
        <f aca="false">COUNTIF(AN$7:AN$56,"S")</f>
        <v>38</v>
      </c>
      <c r="AO61" s="0" t="n">
        <f aca="false">COUNTIF(AO$7:AO$56,"S")</f>
        <v>45</v>
      </c>
      <c r="AP61" s="0" t="n">
        <f aca="false">COUNTIF(AP$7:AP$56,"SUPERA")</f>
        <v>36</v>
      </c>
    </row>
    <row r="62" customFormat="false" ht="14.25" hidden="false" customHeight="false" outlineLevel="0" collapsed="false">
      <c r="A62" s="1170"/>
      <c r="B62" s="1169"/>
      <c r="AI62" s="0" t="s">
        <v>53</v>
      </c>
      <c r="AJ62" s="0" t="n">
        <f aca="false">COUNTIF(AJ$7:AJ$56,"EP")</f>
        <v>14</v>
      </c>
      <c r="AK62" s="0" t="n">
        <f aca="false">COUNTIF(AK$7:AK$56,"EP")</f>
        <v>11</v>
      </c>
      <c r="AL62" s="0" t="n">
        <f aca="false">COUNTIF(AL$7:AL$56,"EP")</f>
        <v>13</v>
      </c>
      <c r="AM62" s="0" t="n">
        <f aca="false">COUNTIF(AM$7:AM$56,"EP")</f>
        <v>15</v>
      </c>
      <c r="AN62" s="0" t="n">
        <f aca="false">COUNTIF(AN$7:AN$56,"EP")</f>
        <v>8</v>
      </c>
      <c r="AO62" s="0" t="n">
        <f aca="false">COUNTIF(AO$7:AO$56,"EP")</f>
        <v>4</v>
      </c>
      <c r="AP62" s="0" t="n">
        <f aca="false">COUNTIF(AP$7:AP$56,"EN PROCESO")</f>
        <v>11</v>
      </c>
    </row>
    <row r="63" customFormat="false" ht="14.25" hidden="false" customHeight="false" outlineLevel="0" collapsed="false">
      <c r="A63" s="1171"/>
      <c r="B63" s="515"/>
      <c r="AI63" s="0" t="s">
        <v>54</v>
      </c>
      <c r="AJ63" s="0" t="n">
        <f aca="false">COUNTIF(AJ$7:AJ$56,"N")</f>
        <v>3</v>
      </c>
      <c r="AK63" s="0" t="n">
        <f aca="false">COUNTIF(AK$7:AK$56,"N")</f>
        <v>5</v>
      </c>
      <c r="AL63" s="0" t="n">
        <f aca="false">COUNTIF(AL$7:AL$56,"N")</f>
        <v>17</v>
      </c>
      <c r="AM63" s="0" t="n">
        <f aca="false">COUNTIF(AM$7:AM$56,"N")</f>
        <v>12</v>
      </c>
      <c r="AN63" s="0" t="n">
        <f aca="false">COUNTIF(AN$7:AN$56,"N")</f>
        <v>3</v>
      </c>
      <c r="AO63" s="0" t="n">
        <f aca="false">COUNTIF(AO$7:AO$56,"N")</f>
        <v>0</v>
      </c>
      <c r="AP63" s="0" t="n">
        <f aca="false">COUNTIF(AP$7:AP$56,"NO ALCANZA")</f>
        <v>2</v>
      </c>
    </row>
    <row r="64" customFormat="false" ht="14.25" hidden="false" customHeight="false" outlineLevel="0" collapsed="false">
      <c r="A64" s="221"/>
      <c r="B64" s="515"/>
    </row>
    <row r="65" customFormat="false" ht="14.25" hidden="false" customHeight="false" outlineLevel="0" collapsed="false">
      <c r="A65" s="221"/>
    </row>
    <row r="66" customFormat="false" ht="14.25" hidden="false" customHeight="false" outlineLevel="0" collapsed="false">
      <c r="A66" s="514"/>
    </row>
    <row r="67" customFormat="false" ht="14.25" hidden="false" customHeight="false" outlineLevel="0" collapsed="false">
      <c r="A67" s="514"/>
    </row>
    <row r="68" customFormat="false" ht="13.5" hidden="false" customHeight="false" outlineLevel="0" collapsed="false"/>
  </sheetData>
  <mergeCells count="59">
    <mergeCell ref="A1:C1"/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6"/>
    <mergeCell ref="V1:V5"/>
    <mergeCell ref="W1:W5"/>
    <mergeCell ref="X1:X5"/>
    <mergeCell ref="Y1:Y5"/>
    <mergeCell ref="Z1:Z5"/>
    <mergeCell ref="AA1:AA5"/>
    <mergeCell ref="AB1:AB5"/>
    <mergeCell ref="AC1:AC5"/>
    <mergeCell ref="AD1:AD5"/>
    <mergeCell ref="AE1:AE5"/>
    <mergeCell ref="AF1:AF5"/>
    <mergeCell ref="AG1:AG5"/>
    <mergeCell ref="AH1:AH5"/>
    <mergeCell ref="AI1:AI6"/>
    <mergeCell ref="AJ1:AP4"/>
    <mergeCell ref="A2:C2"/>
    <mergeCell ref="A3:C3"/>
    <mergeCell ref="A4:C4"/>
    <mergeCell ref="A5:C5"/>
    <mergeCell ref="AJ5:AJ6"/>
    <mergeCell ref="AK5:AK6"/>
    <mergeCell ref="AL5:AL6"/>
    <mergeCell ref="AM5:AM6"/>
    <mergeCell ref="AN5:AN6"/>
    <mergeCell ref="AO5:AO6"/>
    <mergeCell ref="AP5:AP6"/>
    <mergeCell ref="A6:C6"/>
    <mergeCell ref="D6:F6"/>
    <mergeCell ref="G6:R6"/>
    <mergeCell ref="S6:T6"/>
    <mergeCell ref="V6:Y6"/>
    <mergeCell ref="Z6:AE6"/>
    <mergeCell ref="AF6:AH6"/>
    <mergeCell ref="A56:C56"/>
    <mergeCell ref="A57:C57"/>
    <mergeCell ref="AJ57:AP57"/>
    <mergeCell ref="A58:C58"/>
    <mergeCell ref="AJ58:AP58"/>
    <mergeCell ref="A59:C59"/>
    <mergeCell ref="AJ59:AP59"/>
  </mergeCells>
  <conditionalFormatting sqref="AA7:AA24 AK7:AK56 AN7:AN56">
    <cfRule type="cellIs" priority="2" operator="equal" aboveAverage="0" equalAverage="0" bottom="0" percent="0" rank="0" text="" dxfId="745">
      <formula>"S"</formula>
    </cfRule>
    <cfRule type="cellIs" priority="3" operator="equal" aboveAverage="0" equalAverage="0" bottom="0" percent="0" rank="0" text="" dxfId="746">
      <formula>"EP"</formula>
    </cfRule>
    <cfRule type="cellIs" priority="4" operator="equal" aboveAverage="0" equalAverage="0" bottom="0" percent="0" rank="0" text="" dxfId="747">
      <formula>"N"</formula>
    </cfRule>
  </conditionalFormatting>
  <conditionalFormatting sqref="X7:Z24 AJ7:AJ56 AL7:AM56 AO7:AO56">
    <cfRule type="cellIs" priority="5" operator="equal" aboveAverage="0" equalAverage="0" bottom="0" percent="0" rank="0" text="" dxfId="748">
      <formula>"S"</formula>
    </cfRule>
    <cfRule type="cellIs" priority="6" operator="equal" aboveAverage="0" equalAverage="0" bottom="0" percent="0" rank="0" text="" dxfId="749">
      <formula>"EP"</formula>
    </cfRule>
    <cfRule type="cellIs" priority="7" operator="equal" aboveAverage="0" equalAverage="0" bottom="0" percent="0" rank="0" text="" dxfId="750">
      <formula>"N"</formula>
    </cfRule>
  </conditionalFormatting>
  <conditionalFormatting sqref="AB7:AB24 AP7:AP56">
    <cfRule type="cellIs" priority="8" operator="equal" aboveAverage="0" equalAverage="0" bottom="0" percent="0" rank="0" text="" dxfId="751">
      <formula>"SUPERA"</formula>
    </cfRule>
    <cfRule type="cellIs" priority="9" operator="equal" aboveAverage="0" equalAverage="0" bottom="0" percent="0" rank="0" text="" dxfId="752">
      <formula>"EN PROCESO"</formula>
    </cfRule>
    <cfRule type="cellIs" priority="10" operator="equal" aboveAverage="0" equalAverage="0" bottom="0" percent="0" rank="0" text="" dxfId="753">
      <formula>"NO ALCANZA"</formula>
    </cfRule>
  </conditionalFormatting>
  <conditionalFormatting sqref="AK43:AK56 AN43:AN56">
    <cfRule type="cellIs" priority="11" operator="equal" aboveAverage="0" equalAverage="0" bottom="0" percent="0" rank="0" text="" dxfId="754">
      <formula>"S"</formula>
    </cfRule>
    <cfRule type="cellIs" priority="12" operator="equal" aboveAverage="0" equalAverage="0" bottom="0" percent="0" rank="0" text="" dxfId="755">
      <formula>"EP"</formula>
    </cfRule>
    <cfRule type="cellIs" priority="13" operator="equal" aboveAverage="0" equalAverage="0" bottom="0" percent="0" rank="0" text="" dxfId="756">
      <formula>"N"</formula>
    </cfRule>
  </conditionalFormatting>
  <conditionalFormatting sqref="AJ43:AJ56 AL43:AM56 AO43:AO56">
    <cfRule type="cellIs" priority="14" operator="equal" aboveAverage="0" equalAverage="0" bottom="0" percent="0" rank="0" text="" dxfId="757">
      <formula>"S"</formula>
    </cfRule>
    <cfRule type="cellIs" priority="15" operator="equal" aboveAverage="0" equalAverage="0" bottom="0" percent="0" rank="0" text="" dxfId="758">
      <formula>"EP"</formula>
    </cfRule>
    <cfRule type="cellIs" priority="16" operator="equal" aboveAverage="0" equalAverage="0" bottom="0" percent="0" rank="0" text="" dxfId="759">
      <formula>"N"</formula>
    </cfRule>
  </conditionalFormatting>
  <conditionalFormatting sqref="AP43:AP56">
    <cfRule type="cellIs" priority="17" operator="equal" aboveAverage="0" equalAverage="0" bottom="0" percent="0" rank="0" text="" dxfId="760">
      <formula>"SUPERA"</formula>
    </cfRule>
    <cfRule type="cellIs" priority="18" operator="equal" aboveAverage="0" equalAverage="0" bottom="0" percent="0" rank="0" text="" dxfId="761">
      <formula>"EN PROCESO"</formula>
    </cfRule>
    <cfRule type="cellIs" priority="19" operator="equal" aboveAverage="0" equalAverage="0" bottom="0" percent="0" rank="0" text="" dxfId="762">
      <formula>"NO ALCANZA"</formula>
    </cfRule>
  </conditionalFormatting>
  <conditionalFormatting sqref="AK43:AK55 AN43:AN55">
    <cfRule type="cellIs" priority="20" operator="equal" aboveAverage="0" equalAverage="0" bottom="0" percent="0" rank="0" text="" dxfId="763">
      <formula>"S"</formula>
    </cfRule>
    <cfRule type="cellIs" priority="21" operator="equal" aboveAverage="0" equalAverage="0" bottom="0" percent="0" rank="0" text="" dxfId="764">
      <formula>"EP"</formula>
    </cfRule>
    <cfRule type="cellIs" priority="22" operator="equal" aboveAverage="0" equalAverage="0" bottom="0" percent="0" rank="0" text="" dxfId="765">
      <formula>"N"</formula>
    </cfRule>
  </conditionalFormatting>
  <conditionalFormatting sqref="AJ43:AJ55 AL43:AM55 AO43:AO55">
    <cfRule type="cellIs" priority="23" operator="equal" aboveAverage="0" equalAverage="0" bottom="0" percent="0" rank="0" text="" dxfId="766">
      <formula>"S"</formula>
    </cfRule>
    <cfRule type="cellIs" priority="24" operator="equal" aboveAverage="0" equalAverage="0" bottom="0" percent="0" rank="0" text="" dxfId="767">
      <formula>"EP"</formula>
    </cfRule>
    <cfRule type="cellIs" priority="25" operator="equal" aboveAverage="0" equalAverage="0" bottom="0" percent="0" rank="0" text="" dxfId="768">
      <formula>"N"</formula>
    </cfRule>
  </conditionalFormatting>
  <conditionalFormatting sqref="AP43:AP55">
    <cfRule type="cellIs" priority="26" operator="equal" aboveAverage="0" equalAverage="0" bottom="0" percent="0" rank="0" text="" dxfId="769">
      <formula>"SUPERA"</formula>
    </cfRule>
    <cfRule type="cellIs" priority="27" operator="equal" aboveAverage="0" equalAverage="0" bottom="0" percent="0" rank="0" text="" dxfId="770">
      <formula>"EN PROCESO"</formula>
    </cfRule>
    <cfRule type="cellIs" priority="28" operator="equal" aboveAverage="0" equalAverage="0" bottom="0" percent="0" rank="0" text="" dxfId="771">
      <formula>"NO ALCANZ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true" showRowColHeaders="true" showZeros="true" rightToLeft="false" tabSelected="false" showOutlineSymbols="true" defaultGridColor="true" view="normal" topLeftCell="A94" colorId="64" zoomScale="200" zoomScaleNormal="200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52</v>
      </c>
      <c r="C2" s="0" t="s">
        <v>53</v>
      </c>
      <c r="D2" s="0" t="s">
        <v>55</v>
      </c>
    </row>
    <row r="3" customFormat="false" ht="12.75" hidden="false" customHeight="false" outlineLevel="0" collapsed="false">
      <c r="A3" s="0" t="s">
        <v>729</v>
      </c>
      <c r="B3" s="0" t="n">
        <v>32</v>
      </c>
      <c r="C3" s="0" t="n">
        <v>14</v>
      </c>
      <c r="D3" s="0" t="n">
        <v>3</v>
      </c>
    </row>
    <row r="17" customFormat="false" ht="12.75" hidden="false" customHeight="false" outlineLevel="0" collapsed="false">
      <c r="B17" s="0" t="s">
        <v>52</v>
      </c>
      <c r="C17" s="0" t="s">
        <v>53</v>
      </c>
      <c r="D17" s="0" t="s">
        <v>55</v>
      </c>
    </row>
    <row r="18" customFormat="false" ht="12.75" hidden="false" customHeight="false" outlineLevel="0" collapsed="false">
      <c r="A18" s="0" t="s">
        <v>730</v>
      </c>
      <c r="B18" s="0" t="n">
        <v>33</v>
      </c>
      <c r="C18" s="0" t="n">
        <v>11</v>
      </c>
      <c r="D18" s="0" t="n">
        <v>5</v>
      </c>
    </row>
    <row r="24" customFormat="false" ht="15" hidden="false" customHeight="false" outlineLevel="0" collapsed="false">
      <c r="A24" s="1172"/>
      <c r="B24" s="1172"/>
      <c r="C24" s="1172"/>
    </row>
    <row r="25" customFormat="false" ht="15" hidden="false" customHeight="false" outlineLevel="0" collapsed="false">
      <c r="A25" s="1172"/>
      <c r="B25" s="1172"/>
      <c r="C25" s="1172"/>
    </row>
    <row r="26" customFormat="false" ht="15" hidden="false" customHeight="false" outlineLevel="0" collapsed="false">
      <c r="A26" s="1172"/>
      <c r="B26" s="1172"/>
      <c r="C26" s="1172"/>
    </row>
    <row r="27" customFormat="false" ht="15" hidden="false" customHeight="false" outlineLevel="0" collapsed="false">
      <c r="A27" s="1172"/>
      <c r="B27" s="1172"/>
      <c r="C27" s="1172"/>
    </row>
    <row r="28" customFormat="false" ht="15" hidden="false" customHeight="false" outlineLevel="0" collapsed="false">
      <c r="A28" s="1172"/>
      <c r="B28" s="1172"/>
      <c r="C28" s="1172"/>
    </row>
    <row r="31" customFormat="false" ht="12.75" hidden="false" customHeight="false" outlineLevel="0" collapsed="false">
      <c r="C31" s="0" t="s">
        <v>52</v>
      </c>
      <c r="D31" s="0" t="s">
        <v>53</v>
      </c>
      <c r="E31" s="0" t="s">
        <v>55</v>
      </c>
    </row>
    <row r="32" customFormat="false" ht="12.75" hidden="false" customHeight="false" outlineLevel="0" collapsed="false">
      <c r="B32" s="0" t="s">
        <v>731</v>
      </c>
      <c r="C32" s="0" t="n">
        <v>19</v>
      </c>
      <c r="D32" s="0" t="n">
        <v>13</v>
      </c>
      <c r="E32" s="0" t="n">
        <v>17</v>
      </c>
    </row>
    <row r="44" customFormat="false" ht="12.75" hidden="false" customHeight="false" outlineLevel="0" collapsed="false">
      <c r="B44" s="0" t="s">
        <v>52</v>
      </c>
      <c r="C44" s="0" t="s">
        <v>53</v>
      </c>
      <c r="D44" s="0" t="s">
        <v>55</v>
      </c>
    </row>
    <row r="45" customFormat="false" ht="12.75" hidden="false" customHeight="false" outlineLevel="0" collapsed="false">
      <c r="A45" s="0" t="s">
        <v>732</v>
      </c>
      <c r="B45" s="0" t="n">
        <v>22</v>
      </c>
      <c r="C45" s="0" t="n">
        <v>15</v>
      </c>
      <c r="D45" s="0" t="n">
        <v>12</v>
      </c>
    </row>
    <row r="57" customFormat="false" ht="12.75" hidden="false" customHeight="false" outlineLevel="0" collapsed="false">
      <c r="B57" s="0" t="s">
        <v>52</v>
      </c>
      <c r="C57" s="0" t="s">
        <v>53</v>
      </c>
      <c r="D57" s="0" t="s">
        <v>55</v>
      </c>
    </row>
    <row r="58" customFormat="false" ht="12.75" hidden="false" customHeight="false" outlineLevel="0" collapsed="false">
      <c r="A58" s="0" t="s">
        <v>733</v>
      </c>
      <c r="B58" s="0" t="n">
        <v>38</v>
      </c>
      <c r="C58" s="0" t="n">
        <v>8</v>
      </c>
      <c r="D58" s="0" t="n">
        <v>3</v>
      </c>
    </row>
    <row r="70" customFormat="false" ht="12.75" hidden="false" customHeight="false" outlineLevel="0" collapsed="false">
      <c r="B70" s="0" t="s">
        <v>52</v>
      </c>
      <c r="C70" s="0" t="s">
        <v>53</v>
      </c>
      <c r="D70" s="0" t="s">
        <v>55</v>
      </c>
    </row>
    <row r="71" customFormat="false" ht="12.75" hidden="false" customHeight="false" outlineLevel="0" collapsed="false">
      <c r="A71" s="0" t="s">
        <v>734</v>
      </c>
      <c r="B71" s="0" t="n">
        <v>45</v>
      </c>
      <c r="C71" s="0" t="n">
        <v>4</v>
      </c>
      <c r="D71" s="0" t="n">
        <v>0</v>
      </c>
    </row>
    <row r="83" customFormat="false" ht="12.75" hidden="false" customHeight="false" outlineLevel="0" collapsed="false">
      <c r="B83" s="0" t="s">
        <v>52</v>
      </c>
      <c r="C83" s="0" t="s">
        <v>53</v>
      </c>
      <c r="D83" s="0" t="s">
        <v>55</v>
      </c>
    </row>
    <row r="84" customFormat="false" ht="12.75" hidden="false" customHeight="false" outlineLevel="0" collapsed="false">
      <c r="A84" s="0" t="s">
        <v>735</v>
      </c>
      <c r="B84" s="0" t="n">
        <v>36</v>
      </c>
      <c r="C84" s="0" t="n">
        <v>11</v>
      </c>
      <c r="D8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D8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sheetData>
    <row r="28" customFormat="false" ht="12.75" hidden="false" customHeight="false" outlineLevel="0" collapsed="false">
      <c r="B28" s="1173" t="s">
        <v>52</v>
      </c>
      <c r="C28" s="1173" t="s">
        <v>53</v>
      </c>
      <c r="D28" s="1173" t="s">
        <v>55</v>
      </c>
    </row>
    <row r="29" customFormat="false" ht="12.75" hidden="false" customHeight="false" outlineLevel="0" collapsed="false">
      <c r="A29" s="0" t="s">
        <v>386</v>
      </c>
      <c r="B29" s="0" t="n">
        <v>82</v>
      </c>
      <c r="C29" s="0" t="n">
        <v>13</v>
      </c>
      <c r="D29" s="0" t="n">
        <v>5</v>
      </c>
    </row>
    <row r="30" customFormat="false" ht="12.75" hidden="false" customHeight="false" outlineLevel="0" collapsed="false">
      <c r="A30" s="0" t="s">
        <v>387</v>
      </c>
      <c r="B30" s="0" t="n">
        <v>79</v>
      </c>
      <c r="C30" s="0" t="n">
        <v>16</v>
      </c>
      <c r="D30" s="0" t="n">
        <v>5</v>
      </c>
    </row>
    <row r="31" customFormat="false" ht="12.75" hidden="false" customHeight="false" outlineLevel="0" collapsed="false">
      <c r="A31" s="0" t="s">
        <v>388</v>
      </c>
      <c r="B31" s="0" t="n">
        <v>65</v>
      </c>
      <c r="C31" s="0" t="n">
        <v>24</v>
      </c>
      <c r="D31" s="0" t="n">
        <v>11</v>
      </c>
    </row>
    <row r="32" customFormat="false" ht="12.75" hidden="false" customHeight="false" outlineLevel="0" collapsed="false">
      <c r="A32" s="0" t="s">
        <v>389</v>
      </c>
      <c r="B32" s="0" t="n">
        <v>67</v>
      </c>
      <c r="C32" s="0" t="n">
        <v>0</v>
      </c>
      <c r="D32" s="0" t="n">
        <v>33</v>
      </c>
    </row>
    <row r="33" customFormat="false" ht="12.75" hidden="false" customHeight="false" outlineLevel="0" collapsed="false">
      <c r="A33" s="451" t="s">
        <v>736</v>
      </c>
      <c r="B33" s="0" t="n">
        <v>74</v>
      </c>
      <c r="C33" s="0" t="n">
        <v>22</v>
      </c>
      <c r="D33" s="0" t="n">
        <v>4</v>
      </c>
    </row>
    <row r="46" customFormat="false" ht="12.75" hidden="false" customHeight="false" outlineLevel="0" collapsed="false">
      <c r="B46" s="0" t="s">
        <v>52</v>
      </c>
      <c r="C46" s="0" t="s">
        <v>53</v>
      </c>
      <c r="D46" s="0" t="s">
        <v>55</v>
      </c>
    </row>
    <row r="47" customFormat="false" ht="12.75" hidden="false" customHeight="false" outlineLevel="0" collapsed="false">
      <c r="A47" s="0" t="s">
        <v>391</v>
      </c>
      <c r="B47" s="0" t="n">
        <v>46</v>
      </c>
      <c r="C47" s="0" t="n">
        <v>37</v>
      </c>
      <c r="D47" s="0" t="n">
        <v>17</v>
      </c>
    </row>
    <row r="48" customFormat="false" ht="12.75" hidden="false" customHeight="false" outlineLevel="0" collapsed="false">
      <c r="A48" s="0" t="s">
        <v>392</v>
      </c>
      <c r="B48" s="0" t="n">
        <v>67</v>
      </c>
      <c r="C48" s="0" t="n">
        <v>33</v>
      </c>
      <c r="D48" s="0" t="n">
        <v>0</v>
      </c>
    </row>
    <row r="49" customFormat="false" ht="12.75" hidden="false" customHeight="false" outlineLevel="0" collapsed="false">
      <c r="A49" s="0" t="s">
        <v>393</v>
      </c>
      <c r="B49" s="0" t="n">
        <v>62</v>
      </c>
      <c r="C49" s="0" t="n">
        <v>20</v>
      </c>
      <c r="D49" s="0" t="n">
        <v>18</v>
      </c>
    </row>
    <row r="50" customFormat="false" ht="12.75" hidden="false" customHeight="false" outlineLevel="0" collapsed="false">
      <c r="A50" s="0" t="s">
        <v>394</v>
      </c>
      <c r="B50" s="0" t="n">
        <v>42</v>
      </c>
      <c r="C50" s="0" t="n">
        <v>25</v>
      </c>
      <c r="D50" s="0" t="n">
        <v>33</v>
      </c>
    </row>
    <row r="51" customFormat="false" ht="12.75" hidden="false" customHeight="false" outlineLevel="0" collapsed="false">
      <c r="A51" s="451" t="s">
        <v>395</v>
      </c>
      <c r="B51" s="0" t="n">
        <v>43</v>
      </c>
      <c r="C51" s="0" t="n">
        <v>23</v>
      </c>
      <c r="D51" s="0" t="n">
        <v>34</v>
      </c>
    </row>
    <row r="66" customFormat="false" ht="12.75" hidden="false" customHeight="false" outlineLevel="0" collapsed="false">
      <c r="B66" s="0" t="s">
        <v>52</v>
      </c>
      <c r="C66" s="0" t="s">
        <v>53</v>
      </c>
      <c r="D66" s="0" t="s">
        <v>55</v>
      </c>
    </row>
    <row r="67" customFormat="false" ht="12.75" hidden="false" customHeight="false" outlineLevel="0" collapsed="false">
      <c r="A67" s="0" t="s">
        <v>396</v>
      </c>
      <c r="B67" s="0" t="n">
        <v>54</v>
      </c>
      <c r="C67" s="0" t="n">
        <v>34</v>
      </c>
      <c r="D67" s="0" t="n">
        <v>12</v>
      </c>
    </row>
    <row r="68" customFormat="false" ht="12.75" hidden="false" customHeight="false" outlineLevel="0" collapsed="false">
      <c r="A68" s="0" t="s">
        <v>397</v>
      </c>
      <c r="B68" s="0" t="n">
        <v>41</v>
      </c>
      <c r="C68" s="0" t="n">
        <v>40</v>
      </c>
      <c r="D68" s="0" t="n">
        <v>19</v>
      </c>
    </row>
    <row r="69" customFormat="false" ht="12.75" hidden="false" customHeight="false" outlineLevel="0" collapsed="false">
      <c r="A69" s="0" t="s">
        <v>398</v>
      </c>
      <c r="B69" s="0" t="n">
        <v>78</v>
      </c>
      <c r="C69" s="0" t="n">
        <v>18</v>
      </c>
      <c r="D69" s="0" t="n">
        <v>4</v>
      </c>
    </row>
    <row r="70" customFormat="false" ht="12.75" hidden="false" customHeight="false" outlineLevel="0" collapsed="false">
      <c r="A70" s="451" t="s">
        <v>399</v>
      </c>
      <c r="B70" s="0" t="n">
        <v>55</v>
      </c>
      <c r="C70" s="0" t="n">
        <v>33</v>
      </c>
      <c r="D70" s="0" t="n">
        <v>12</v>
      </c>
    </row>
    <row r="82" customFormat="false" ht="12.75" hidden="false" customHeight="false" outlineLevel="0" collapsed="false">
      <c r="B82" s="0" t="s">
        <v>52</v>
      </c>
      <c r="C82" s="0" t="s">
        <v>53</v>
      </c>
      <c r="D82" s="0" t="s">
        <v>55</v>
      </c>
    </row>
    <row r="83" customFormat="false" ht="12.75" hidden="false" customHeight="false" outlineLevel="0" collapsed="false">
      <c r="A83" s="0" t="s">
        <v>400</v>
      </c>
      <c r="B83" s="0" t="n">
        <v>65</v>
      </c>
      <c r="C83" s="0" t="n">
        <v>33</v>
      </c>
      <c r="D83" s="0" t="n">
        <v>2</v>
      </c>
    </row>
    <row r="84" customFormat="false" ht="12.75" hidden="false" customHeight="false" outlineLevel="0" collapsed="false">
      <c r="A84" s="0" t="s">
        <v>401</v>
      </c>
      <c r="B84" s="0" t="n">
        <v>57</v>
      </c>
      <c r="C84" s="0" t="n">
        <v>34</v>
      </c>
      <c r="D84" s="0" t="n">
        <v>9</v>
      </c>
    </row>
    <row r="85" customFormat="false" ht="12.75" hidden="false" customHeight="false" outlineLevel="0" collapsed="false">
      <c r="A85" s="451" t="s">
        <v>402</v>
      </c>
      <c r="B85" s="0" t="n">
        <v>59</v>
      </c>
      <c r="C85" s="0" t="n">
        <v>21</v>
      </c>
      <c r="D85" s="0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93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f aca="false">SUM(E8:G8)</f>
        <v>3</v>
      </c>
      <c r="I8" s="140" t="n">
        <v>0</v>
      </c>
      <c r="J8" s="140" t="n">
        <v>0</v>
      </c>
      <c r="K8" s="140" t="n">
        <v>0</v>
      </c>
      <c r="L8" s="140" t="n">
        <f aca="false">SUM(I8:K8)</f>
        <v>0</v>
      </c>
      <c r="M8" s="141" t="n">
        <v>1</v>
      </c>
      <c r="N8" s="141" t="n">
        <v>0</v>
      </c>
      <c r="O8" s="141" t="n">
        <v>1</v>
      </c>
      <c r="P8" s="141" t="n">
        <v>0</v>
      </c>
      <c r="Q8" s="141" t="n">
        <v>0</v>
      </c>
      <c r="R8" s="141" t="n">
        <v>1</v>
      </c>
      <c r="S8" s="141" t="n">
        <v>0</v>
      </c>
      <c r="T8" s="141" t="n">
        <v>1</v>
      </c>
      <c r="U8" s="141" t="n">
        <v>0</v>
      </c>
      <c r="V8" s="141" t="n">
        <v>0</v>
      </c>
      <c r="W8" s="141" t="n">
        <v>1</v>
      </c>
      <c r="X8" s="141" t="n">
        <v>1</v>
      </c>
      <c r="Y8" s="141" t="n">
        <v>1</v>
      </c>
      <c r="Z8" s="142" t="n">
        <f aca="false">SUM(M8:Y8)</f>
        <v>7</v>
      </c>
      <c r="AA8" s="143" t="n">
        <f aca="false">SUM(H8+L8+Z8+D8)</f>
        <v>11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N</v>
      </c>
      <c r="AE8" s="145" t="str">
        <f aca="false">IF(AND(Z8&lt;=13,Z8&gt;=12),"S",IF(AND(Z8&lt;=11,Z8&gt;=10),"EP",IF(AND(Z8&lt;=9,Z8&gt;=0),"N","ERROR")))</f>
        <v>N</v>
      </c>
      <c r="AF8" s="145" t="str">
        <f aca="false">IF(AND(AA8&lt;=20,AA8&gt;=16),"SUPERA",IF(AND(AA8&lt;=15,AA8&gt;=12),"EN PROCESO",IF(AND(AA8&lt;=11,AA8&gt;=0),"NO ALCANZA","ERROR")))</f>
        <v>NO ALCANZ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0</v>
      </c>
      <c r="G9" s="138" t="n">
        <v>1</v>
      </c>
      <c r="H9" s="139" t="n">
        <f aca="false">SUM(E9:G9)</f>
        <v>2</v>
      </c>
      <c r="I9" s="147" t="n">
        <v>0</v>
      </c>
      <c r="J9" s="147" t="n">
        <v>1</v>
      </c>
      <c r="K9" s="147" t="n">
        <v>1</v>
      </c>
      <c r="L9" s="147" t="n">
        <f aca="false">SUM(I9:K9)</f>
        <v>2</v>
      </c>
      <c r="M9" s="148" t="n">
        <v>1</v>
      </c>
      <c r="N9" s="148" t="n">
        <v>0</v>
      </c>
      <c r="O9" s="148" t="n">
        <v>1</v>
      </c>
      <c r="P9" s="148" t="n">
        <v>1</v>
      </c>
      <c r="Q9" s="148" t="n">
        <v>0</v>
      </c>
      <c r="R9" s="148" t="n">
        <v>1</v>
      </c>
      <c r="S9" s="148" t="n">
        <v>0</v>
      </c>
      <c r="T9" s="148" t="n">
        <v>1</v>
      </c>
      <c r="U9" s="148" t="n">
        <v>1</v>
      </c>
      <c r="V9" s="148" t="n">
        <v>0</v>
      </c>
      <c r="W9" s="148" t="n">
        <v>1</v>
      </c>
      <c r="X9" s="148" t="n">
        <v>1</v>
      </c>
      <c r="Y9" s="148" t="n">
        <v>1</v>
      </c>
      <c r="Z9" s="149" t="n">
        <f aca="false">SUM(M9:Y9)</f>
        <v>9</v>
      </c>
      <c r="AA9" s="150" t="n">
        <f aca="false">SUM(H9+L9+Z9+D9)</f>
        <v>14</v>
      </c>
      <c r="AB9" s="144" t="str">
        <f aca="false">IF(D9=1,"S","N")</f>
        <v>S</v>
      </c>
      <c r="AC9" s="144" t="str">
        <f aca="false">IF(H9=3,"S",IF(H9=2,"EP","N"))</f>
        <v>EP</v>
      </c>
      <c r="AD9" s="145" t="str">
        <f aca="false">IF(L9=3,"S",IF(L9=2,"EP","N"))</f>
        <v>EP</v>
      </c>
      <c r="AE9" s="145" t="str">
        <f aca="false">IF(AND(Z9&lt;=13,Z9&gt;=12),"S",IF(AND(Z9&lt;=11,Z9&gt;=10),"EP",IF(AND(Z9&lt;=9,Z9&gt;=0),"N","ERROR")))</f>
        <v>N</v>
      </c>
      <c r="AF9" s="145" t="str">
        <f aca="false">IF(AND(AA9&lt;=20,AA9&gt;=16),"SUPERA",IF(AND(AA9&lt;=15,AA9&gt;=12),"EN PROCESO",IF(AND(AA9&lt;=11,AA9&gt;=0),"NO ALCANZA","ERROR")))</f>
        <v>EN PROCESO</v>
      </c>
    </row>
    <row r="10" customFormat="false" ht="16.9" hidden="false" customHeight="true" outlineLevel="0" collapsed="false">
      <c r="A10" s="174"/>
      <c r="B10" s="20"/>
      <c r="C10" s="174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f aca="false">SUM(E10:G10)</f>
        <v>3</v>
      </c>
      <c r="I10" s="147" t="n">
        <v>0</v>
      </c>
      <c r="J10" s="147" t="n">
        <v>0</v>
      </c>
      <c r="K10" s="147" t="n">
        <v>0</v>
      </c>
      <c r="L10" s="147" t="n">
        <f aca="false">SUM(I10:K10)</f>
        <v>0</v>
      </c>
      <c r="M10" s="148" t="n">
        <v>1</v>
      </c>
      <c r="N10" s="148" t="n">
        <v>1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1</v>
      </c>
      <c r="V10" s="148" t="n">
        <v>1</v>
      </c>
      <c r="W10" s="148" t="n">
        <v>1</v>
      </c>
      <c r="X10" s="148" t="n">
        <v>0</v>
      </c>
      <c r="Y10" s="148" t="n">
        <v>1</v>
      </c>
      <c r="Z10" s="149" t="n">
        <f aca="false">SUM(M10:Y10)</f>
        <v>8</v>
      </c>
      <c r="AA10" s="150" t="n">
        <f aca="false">SUM(H10+L10+Z10+D10)</f>
        <v>12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N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EN PROCESO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1</v>
      </c>
      <c r="G11" s="138" t="n">
        <v>1</v>
      </c>
      <c r="H11" s="139" t="n">
        <f aca="false">SUM(E11:G11)</f>
        <v>3</v>
      </c>
      <c r="I11" s="147" t="n">
        <v>1</v>
      </c>
      <c r="J11" s="147" t="n">
        <v>1</v>
      </c>
      <c r="K11" s="147" t="n">
        <v>1</v>
      </c>
      <c r="L11" s="147" t="n">
        <f aca="false">SUM(I11:K11)</f>
        <v>3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0</v>
      </c>
      <c r="T11" s="148" t="n">
        <v>1</v>
      </c>
      <c r="U11" s="148" t="n">
        <v>1</v>
      </c>
      <c r="V11" s="148" t="n">
        <v>0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0</v>
      </c>
      <c r="AA11" s="150" t="n">
        <f aca="false">SUM(H11+L11+Z11+D11)</f>
        <v>17</v>
      </c>
      <c r="AB11" s="144" t="str">
        <f aca="false">IF(D11=1,"S","N")</f>
        <v>S</v>
      </c>
      <c r="AC11" s="144" t="str">
        <f aca="false">IF(H11=3,"S",IF(H11=2,"EP","N"))</f>
        <v>S</v>
      </c>
      <c r="AD11" s="145" t="str">
        <f aca="false">IF(L11=3,"S",IF(L11=2,"EP","N"))</f>
        <v>S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SUPER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1</v>
      </c>
      <c r="G12" s="138" t="n">
        <v>1</v>
      </c>
      <c r="H12" s="139" t="n">
        <f aca="false">SUM(E12:G12)</f>
        <v>3</v>
      </c>
      <c r="I12" s="147" t="n">
        <v>0</v>
      </c>
      <c r="J12" s="147" t="n">
        <v>1</v>
      </c>
      <c r="K12" s="147" t="n">
        <v>1</v>
      </c>
      <c r="L12" s="147" t="n">
        <f aca="false">SUM(I12:K12)</f>
        <v>2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0</v>
      </c>
      <c r="S12" s="148" t="n">
        <v>1</v>
      </c>
      <c r="T12" s="148" t="n">
        <v>0</v>
      </c>
      <c r="U12" s="148" t="n">
        <v>0</v>
      </c>
      <c r="V12" s="148" t="n">
        <v>0</v>
      </c>
      <c r="W12" s="148" t="n">
        <v>1</v>
      </c>
      <c r="X12" s="148" t="n">
        <v>1</v>
      </c>
      <c r="Y12" s="148" t="n">
        <v>1</v>
      </c>
      <c r="Z12" s="149" t="n">
        <f aca="false">SUM(M12:Y12)</f>
        <v>8</v>
      </c>
      <c r="AA12" s="150" t="n">
        <f aca="false">SUM(H12+L12+Z12+D12)</f>
        <v>14</v>
      </c>
      <c r="AB12" s="144" t="str">
        <f aca="false">IF(D12=1,"S","N")</f>
        <v>S</v>
      </c>
      <c r="AC12" s="144" t="str">
        <f aca="false">IF(H12=3,"S",IF(H12=2,"EP","N"))</f>
        <v>S</v>
      </c>
      <c r="AD12" s="145" t="str">
        <f aca="false">IF(L12=3,"S",IF(L12=2,"EP","N"))</f>
        <v>EP</v>
      </c>
      <c r="AE12" s="145" t="str">
        <f aca="false">IF(AND(Z12&lt;=13,Z12&gt;=12),"S",IF(AND(Z12&lt;=11,Z12&gt;=10),"EP",IF(AND(Z12&lt;=9,Z12&gt;=0),"N","ERROR")))</f>
        <v>N</v>
      </c>
      <c r="AF12" s="145" t="str">
        <f aca="false">IF(AND(AA12&lt;=20,AA12&gt;=16),"SUPERA",IF(AND(AA12&lt;=15,AA12&gt;=12),"EN PROCESO",IF(AND(AA12&lt;=11,AA12&gt;=0),"NO ALCANZA","ERROR")))</f>
        <v>EN PROCESO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47" t="n">
        <v>1</v>
      </c>
      <c r="J13" s="147" t="n">
        <v>1</v>
      </c>
      <c r="K13" s="147" t="n">
        <v>1</v>
      </c>
      <c r="L13" s="147" t="n">
        <f aca="false">SUM(I13:K13)</f>
        <v>3</v>
      </c>
      <c r="M13" s="148" t="n">
        <v>1</v>
      </c>
      <c r="N13" s="148" t="n">
        <v>1</v>
      </c>
      <c r="O13" s="148" t="n">
        <v>1</v>
      </c>
      <c r="P13" s="148" t="n">
        <v>1</v>
      </c>
      <c r="Q13" s="148" t="n">
        <v>0</v>
      </c>
      <c r="R13" s="148" t="n">
        <v>1</v>
      </c>
      <c r="S13" s="148" t="n">
        <v>0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11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S</v>
      </c>
      <c r="AE13" s="145" t="str">
        <f aca="false">IF(AND(Z13&lt;=13,Z13&gt;=12),"S",IF(AND(Z13&lt;=11,Z13&gt;=10),"EP",IF(AND(Z13&lt;=9,Z13&gt;=0),"N","ERROR")))</f>
        <v>EP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51" t="n">
        <v>0</v>
      </c>
      <c r="J14" s="151" t="n">
        <v>1</v>
      </c>
      <c r="K14" s="151" t="n">
        <v>1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0</v>
      </c>
      <c r="Q14" s="152" t="n">
        <v>0</v>
      </c>
      <c r="R14" s="152" t="n">
        <v>0</v>
      </c>
      <c r="S14" s="152" t="n">
        <v>0</v>
      </c>
      <c r="T14" s="152" t="n">
        <v>1</v>
      </c>
      <c r="U14" s="152" t="n">
        <v>0</v>
      </c>
      <c r="V14" s="152" t="n">
        <v>1</v>
      </c>
      <c r="W14" s="152" t="n">
        <v>1</v>
      </c>
      <c r="X14" s="152" t="n">
        <v>1</v>
      </c>
      <c r="Y14" s="152" t="n">
        <v>1</v>
      </c>
      <c r="Z14" s="149" t="n">
        <f aca="false">SUM(M14:Y14)</f>
        <v>8</v>
      </c>
      <c r="AA14" s="150" t="n">
        <f aca="false">SUM(H14+L14+Z14+D14)</f>
        <v>14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N</v>
      </c>
      <c r="AF14" s="145" t="str">
        <f aca="false">IF(AND(AA14&lt;=20,AA14&gt;=16),"SUPERA",IF(AND(AA14&lt;=15,AA14&gt;=12),"EN PROCESO",IF(AND(AA14&lt;=11,AA14&gt;=0),"NO ALCANZA","ERROR")))</f>
        <v>EN PROCESO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1</v>
      </c>
      <c r="F15" s="138" t="n">
        <v>1</v>
      </c>
      <c r="G15" s="138" t="n">
        <v>1</v>
      </c>
      <c r="H15" s="139" t="n">
        <f aca="false">SUM(E15:G15)</f>
        <v>3</v>
      </c>
      <c r="I15" s="151" t="n">
        <v>0</v>
      </c>
      <c r="J15" s="151" t="n">
        <v>1</v>
      </c>
      <c r="K15" s="151" t="n">
        <v>0</v>
      </c>
      <c r="L15" s="147" t="n">
        <f aca="false">SUM(I15:K15)</f>
        <v>1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1</v>
      </c>
      <c r="S15" s="152" t="n">
        <v>0</v>
      </c>
      <c r="T15" s="152" t="n">
        <v>1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0</v>
      </c>
      <c r="Z15" s="149" t="n">
        <f aca="false">SUM(M15:Y15)</f>
        <v>10</v>
      </c>
      <c r="AA15" s="150" t="n">
        <f aca="false">SUM(H15+L15+Z15+D15)</f>
        <v>15</v>
      </c>
      <c r="AB15" s="144" t="str">
        <f aca="false">IF(D15=1,"S","N")</f>
        <v>S</v>
      </c>
      <c r="AC15" s="144" t="str">
        <f aca="false">IF(H15=3,"S",IF(H15=2,"EP","N"))</f>
        <v>S</v>
      </c>
      <c r="AD15" s="145" t="str">
        <f aca="false">IF(L15=3,"S",IF(L15=2,"EP","N"))</f>
        <v>N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EN PROCESO</v>
      </c>
    </row>
    <row r="16" customFormat="false" ht="16.9" hidden="false" customHeight="true" outlineLevel="0" collapsed="false">
      <c r="A16" s="20"/>
      <c r="B16" s="20"/>
      <c r="C16" s="20"/>
      <c r="D16" s="153" t="n">
        <v>1</v>
      </c>
      <c r="E16" s="138" t="n">
        <v>0</v>
      </c>
      <c r="F16" s="138" t="n">
        <v>1</v>
      </c>
      <c r="G16" s="138" t="n">
        <v>0</v>
      </c>
      <c r="H16" s="139" t="n">
        <f aca="false">SUM(E16:G16)</f>
        <v>1</v>
      </c>
      <c r="I16" s="154" t="n">
        <v>0</v>
      </c>
      <c r="J16" s="154" t="n">
        <v>0</v>
      </c>
      <c r="K16" s="154" t="n">
        <v>0</v>
      </c>
      <c r="L16" s="155" t="n">
        <f aca="false">SUM(I16:K16)</f>
        <v>0</v>
      </c>
      <c r="M16" s="156" t="n">
        <v>1</v>
      </c>
      <c r="N16" s="156" t="n">
        <v>0</v>
      </c>
      <c r="O16" s="156" t="n">
        <v>0</v>
      </c>
      <c r="P16" s="156" t="n">
        <v>1</v>
      </c>
      <c r="Q16" s="156" t="n">
        <v>0</v>
      </c>
      <c r="R16" s="156" t="n">
        <v>0</v>
      </c>
      <c r="S16" s="156" t="n">
        <v>0</v>
      </c>
      <c r="T16" s="156" t="n">
        <v>0</v>
      </c>
      <c r="U16" s="156" t="n">
        <v>1</v>
      </c>
      <c r="V16" s="156" t="n">
        <v>1</v>
      </c>
      <c r="W16" s="156" t="n">
        <v>0</v>
      </c>
      <c r="X16" s="156" t="n">
        <v>1</v>
      </c>
      <c r="Y16" s="156" t="n">
        <v>0</v>
      </c>
      <c r="Z16" s="149" t="n">
        <f aca="false">SUM(M16:Y16)</f>
        <v>5</v>
      </c>
      <c r="AA16" s="150" t="n">
        <f aca="false">SUM(H16+L16+Z16+D16)</f>
        <v>7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N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NO ALCANZ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0</v>
      </c>
      <c r="F17" s="138" t="n">
        <v>1</v>
      </c>
      <c r="G17" s="138" t="n">
        <v>0</v>
      </c>
      <c r="H17" s="139" t="n">
        <f aca="false">SUM(E17:G17)</f>
        <v>1</v>
      </c>
      <c r="I17" s="154" t="n">
        <v>0</v>
      </c>
      <c r="J17" s="154" t="n">
        <v>0</v>
      </c>
      <c r="K17" s="154" t="n">
        <v>0</v>
      </c>
      <c r="L17" s="155" t="n">
        <f aca="false">SUM(I17:K17)</f>
        <v>0</v>
      </c>
      <c r="M17" s="156" t="n">
        <v>1</v>
      </c>
      <c r="N17" s="156" t="n">
        <v>1</v>
      </c>
      <c r="O17" s="156" t="n">
        <v>1</v>
      </c>
      <c r="P17" s="156" t="n">
        <v>1</v>
      </c>
      <c r="Q17" s="156" t="n">
        <v>0</v>
      </c>
      <c r="R17" s="156" t="n">
        <v>0</v>
      </c>
      <c r="S17" s="156" t="n">
        <v>0</v>
      </c>
      <c r="T17" s="156" t="n">
        <v>1</v>
      </c>
      <c r="U17" s="156" t="n">
        <v>0</v>
      </c>
      <c r="V17" s="156" t="n">
        <v>1</v>
      </c>
      <c r="W17" s="156" t="n">
        <v>0</v>
      </c>
      <c r="X17" s="156" t="n">
        <v>1</v>
      </c>
      <c r="Y17" s="156" t="n">
        <v>1</v>
      </c>
      <c r="Z17" s="149" t="n">
        <f aca="false">SUM(M17:Y17)</f>
        <v>8</v>
      </c>
      <c r="AA17" s="150" t="n">
        <f aca="false">SUM(H17+L17+Z17+D17)</f>
        <v>10</v>
      </c>
      <c r="AB17" s="144" t="str">
        <f aca="false">IF(D17=1,"S","N")</f>
        <v>S</v>
      </c>
      <c r="AC17" s="144" t="str">
        <f aca="false">IF(H17=3,"S",IF(H17=2,"EP","N"))</f>
        <v>N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NO ALCANZ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f aca="false">SUM(E18:G18)</f>
        <v>3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1</v>
      </c>
      <c r="Q18" s="156" t="n">
        <v>0</v>
      </c>
      <c r="R18" s="156" t="n">
        <v>1</v>
      </c>
      <c r="S18" s="156" t="n">
        <v>1</v>
      </c>
      <c r="T18" s="156" t="n">
        <v>0</v>
      </c>
      <c r="U18" s="156" t="n">
        <v>1</v>
      </c>
      <c r="V18" s="156" t="n">
        <v>1</v>
      </c>
      <c r="W18" s="156" t="n">
        <v>1</v>
      </c>
      <c r="X18" s="156" t="n">
        <v>1</v>
      </c>
      <c r="Y18" s="156" t="n">
        <v>1</v>
      </c>
      <c r="Z18" s="149" t="n">
        <f aca="false">SUM(M18:Y18)</f>
        <v>11</v>
      </c>
      <c r="AA18" s="150" t="n">
        <f aca="false">SUM(H18+L18+Z18+D18)</f>
        <v>18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EP</v>
      </c>
      <c r="AF18" s="145" t="str">
        <f aca="false">IF(AND(AA18&lt;=20,AA18&gt;=16),"SUPERA",IF(AND(AA18&lt;=15,AA18&gt;=12),"EN PROCESO",IF(AND(AA18&lt;=11,AA18&gt;=0),"NO ALCANZA","ERROR")))</f>
        <v>SUPERA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f aca="false">SUM(E19:G19)</f>
        <v>3</v>
      </c>
      <c r="I19" s="154" t="n">
        <v>0</v>
      </c>
      <c r="J19" s="154" t="n">
        <v>0</v>
      </c>
      <c r="K19" s="154" t="n">
        <v>0</v>
      </c>
      <c r="L19" s="155" t="n">
        <f aca="false">SUM(I19:K19)</f>
        <v>0</v>
      </c>
      <c r="M19" s="156" t="n">
        <v>1</v>
      </c>
      <c r="N19" s="156" t="n">
        <v>1</v>
      </c>
      <c r="O19" s="156" t="n">
        <v>1</v>
      </c>
      <c r="P19" s="156" t="n">
        <v>1</v>
      </c>
      <c r="Q19" s="156" t="n">
        <v>0</v>
      </c>
      <c r="R19" s="156" t="n">
        <v>1</v>
      </c>
      <c r="S19" s="156" t="n">
        <v>0</v>
      </c>
      <c r="T19" s="156" t="n">
        <v>0</v>
      </c>
      <c r="U19" s="156" t="n">
        <v>1</v>
      </c>
      <c r="V19" s="156" t="n">
        <v>1</v>
      </c>
      <c r="W19" s="156" t="n">
        <v>0</v>
      </c>
      <c r="X19" s="156" t="n">
        <v>1</v>
      </c>
      <c r="Y19" s="156" t="n">
        <v>0</v>
      </c>
      <c r="Z19" s="149" t="n">
        <f aca="false">SUM(M19:Y19)</f>
        <v>8</v>
      </c>
      <c r="AA19" s="150" t="n">
        <f aca="false">SUM(H19+L19+Z19+D19)</f>
        <v>12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N</v>
      </c>
      <c r="AE19" s="145" t="str">
        <f aca="false">IF(AND(Z19&lt;=13,Z19&gt;=12),"S",IF(AND(Z19&lt;=11,Z19&gt;=10),"EP",IF(AND(Z19&lt;=9,Z19&gt;=0),"N","ERROR")))</f>
        <v>N</v>
      </c>
      <c r="AF19" s="145" t="str">
        <f aca="false">IF(AND(AA19&lt;=20,AA19&gt;=16),"SUPERA",IF(AND(AA19&lt;=15,AA19&gt;=12),"EN PROCESO",IF(AND(AA19&lt;=11,AA19&gt;=0),"NO ALCANZA","ERROR")))</f>
        <v>EN PROCESO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f aca="false">SUM(E20:G20)</f>
        <v>3</v>
      </c>
      <c r="I20" s="154" t="n">
        <v>0</v>
      </c>
      <c r="J20" s="154" t="n">
        <v>1</v>
      </c>
      <c r="K20" s="154" t="n">
        <v>1</v>
      </c>
      <c r="L20" s="155" t="n">
        <f aca="false">SUM(I20:K20)</f>
        <v>2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1</v>
      </c>
      <c r="S20" s="156" t="n">
        <v>1</v>
      </c>
      <c r="T20" s="156" t="n">
        <v>0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1</v>
      </c>
      <c r="AA20" s="150" t="n">
        <f aca="false">SUM(H20+L20+Z20+D20)</f>
        <v>17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EP</v>
      </c>
      <c r="AE20" s="145" t="str">
        <f aca="false">IF(AND(Z20&lt;=13,Z20&gt;=12),"S",IF(AND(Z20&lt;=11,Z20&gt;=10),"EP",IF(AND(Z20&lt;=9,Z20&gt;=0),"N","ERROR")))</f>
        <v>EP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2" hidden="false" customHeight="true" outlineLevel="0" collapsed="false">
      <c r="A21" s="20"/>
      <c r="B21" s="20"/>
      <c r="C21" s="20"/>
      <c r="D21" s="153" t="n">
        <v>1</v>
      </c>
      <c r="E21" s="138" t="n">
        <v>0</v>
      </c>
      <c r="F21" s="138" t="n">
        <v>1</v>
      </c>
      <c r="G21" s="138" t="n">
        <v>1</v>
      </c>
      <c r="H21" s="139" t="n">
        <f aca="false">SUM(E21:G21)</f>
        <v>2</v>
      </c>
      <c r="I21" s="154" t="n">
        <v>0</v>
      </c>
      <c r="J21" s="154" t="n">
        <v>0</v>
      </c>
      <c r="K21" s="154" t="n">
        <v>0</v>
      </c>
      <c r="L21" s="155" t="n">
        <f aca="false">SUM(I21:K21)</f>
        <v>0</v>
      </c>
      <c r="M21" s="156" t="n">
        <v>1</v>
      </c>
      <c r="N21" s="156" t="n">
        <v>1</v>
      </c>
      <c r="O21" s="156" t="n">
        <v>1</v>
      </c>
      <c r="P21" s="156" t="n">
        <v>0</v>
      </c>
      <c r="Q21" s="156" t="n">
        <v>0</v>
      </c>
      <c r="R21" s="156" t="n">
        <v>1</v>
      </c>
      <c r="S21" s="156" t="n">
        <v>1</v>
      </c>
      <c r="T21" s="156" t="n">
        <v>1</v>
      </c>
      <c r="U21" s="156" t="n">
        <v>1</v>
      </c>
      <c r="V21" s="156" t="n">
        <v>1</v>
      </c>
      <c r="W21" s="156" t="n">
        <v>1</v>
      </c>
      <c r="X21" s="156" t="n">
        <v>1</v>
      </c>
      <c r="Y21" s="156" t="n">
        <v>1</v>
      </c>
      <c r="Z21" s="149" t="n">
        <f aca="false">SUM(M21:Y21)</f>
        <v>11</v>
      </c>
      <c r="AA21" s="150" t="n">
        <f aca="false">SUM(H21+L21+Z21+D21)</f>
        <v>14</v>
      </c>
      <c r="AB21" s="144" t="str">
        <f aca="false">IF(D21=1,"S","N")</f>
        <v>S</v>
      </c>
      <c r="AC21" s="144" t="str">
        <f aca="false">IF(H21=3,"S",IF(H21=2,"EP","N"))</f>
        <v>EP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EP</v>
      </c>
      <c r="AF21" s="145" t="str">
        <f aca="false">IF(AND(AA21&lt;=20,AA21&gt;=16),"SUPERA",IF(AND(AA21&lt;=15,AA21&gt;=12),"EN PROCESO",IF(AND(AA21&lt;=11,AA21&gt;=0),"NO ALCANZA","ERROR")))</f>
        <v>EN PROCESO</v>
      </c>
    </row>
    <row r="22" customFormat="false" ht="12" hidden="false" customHeight="true" outlineLevel="0" collapsed="false">
      <c r="A22" s="157" t="s">
        <v>48</v>
      </c>
      <c r="B22" s="157"/>
      <c r="C22" s="157"/>
      <c r="D22" s="158" t="n">
        <f aca="false">SUM(D8:D21)</f>
        <v>14</v>
      </c>
      <c r="E22" s="159" t="n">
        <f aca="false">SUM(E8:E21)</f>
        <v>11</v>
      </c>
      <c r="F22" s="159" t="n">
        <f aca="false">SUM(F8:F21)</f>
        <v>13</v>
      </c>
      <c r="G22" s="159" t="n">
        <f aca="false">SUM(G8:G21)</f>
        <v>12</v>
      </c>
      <c r="H22" s="159"/>
      <c r="I22" s="160" t="n">
        <f aca="false">SUM(I8:I21)</f>
        <v>3</v>
      </c>
      <c r="J22" s="160" t="n">
        <f aca="false">SUM(J8:J21)</f>
        <v>8</v>
      </c>
      <c r="K22" s="160" t="n">
        <f aca="false">SUM(K8:K21)</f>
        <v>7</v>
      </c>
      <c r="L22" s="160"/>
      <c r="M22" s="161" t="n">
        <f aca="false">SUM(M8:M21)</f>
        <v>14</v>
      </c>
      <c r="N22" s="161" t="n">
        <f aca="false">SUM(N8:N21)</f>
        <v>11</v>
      </c>
      <c r="O22" s="161" t="n">
        <f aca="false">SUM(O8:O21)</f>
        <v>13</v>
      </c>
      <c r="P22" s="161" t="n">
        <f aca="false">SUM(P8:P21)</f>
        <v>10</v>
      </c>
      <c r="Q22" s="161" t="n">
        <f aca="false">SUM(Q8:Q21)</f>
        <v>0</v>
      </c>
      <c r="R22" s="161" t="n">
        <f aca="false">SUM(R8:R21)</f>
        <v>9</v>
      </c>
      <c r="S22" s="161" t="n">
        <f aca="false">SUM(S8:S21)</f>
        <v>4</v>
      </c>
      <c r="T22" s="161" t="n">
        <f aca="false">SUM(T8:T21)</f>
        <v>9</v>
      </c>
      <c r="U22" s="161" t="n">
        <f aca="false">SUM(U8:U21)</f>
        <v>10</v>
      </c>
      <c r="V22" s="161" t="n">
        <f aca="false">SUM(V8:V21)</f>
        <v>10</v>
      </c>
      <c r="W22" s="161" t="n">
        <f aca="false">SUM(W8:W21)</f>
        <v>11</v>
      </c>
      <c r="X22" s="161" t="n">
        <f aca="false">SUM(X8:X21)</f>
        <v>13</v>
      </c>
      <c r="Y22" s="161" t="n">
        <f aca="false">SUM(Y8:Y21)</f>
        <v>11</v>
      </c>
      <c r="Z22" s="161"/>
      <c r="AA22" s="162"/>
      <c r="AB22" s="0"/>
      <c r="AC22" s="0"/>
      <c r="AD22" s="0"/>
      <c r="AE22" s="0"/>
    </row>
    <row r="23" customFormat="false" ht="12" hidden="false" customHeight="true" outlineLevel="0" collapsed="false">
      <c r="A23" s="157" t="s">
        <v>38</v>
      </c>
      <c r="B23" s="157"/>
      <c r="C23" s="157"/>
      <c r="D23" s="163" t="n">
        <f aca="false">(D22/17)*100</f>
        <v>82.3529411764706</v>
      </c>
      <c r="E23" s="164" t="n">
        <f aca="false">(E22/17)*100</f>
        <v>64.7058823529412</v>
      </c>
      <c r="F23" s="164" t="n">
        <f aca="false">(F22/17)*100</f>
        <v>76.4705882352941</v>
      </c>
      <c r="G23" s="164" t="n">
        <f aca="false">(G22/17)*100</f>
        <v>70.5882352941177</v>
      </c>
      <c r="H23" s="164"/>
      <c r="I23" s="175" t="n">
        <f aca="false">(I22/17)*100</f>
        <v>17.6470588235294</v>
      </c>
      <c r="J23" s="175" t="n">
        <f aca="false">(J22/17)*100</f>
        <v>47.0588235294118</v>
      </c>
      <c r="K23" s="175" t="n">
        <f aca="false">(K22/17)*100</f>
        <v>41.1764705882353</v>
      </c>
      <c r="L23" s="175"/>
      <c r="M23" s="176" t="n">
        <f aca="false">(M22/17)*100</f>
        <v>82.3529411764706</v>
      </c>
      <c r="N23" s="176" t="n">
        <f aca="false">(N22/17)*100</f>
        <v>64.7058823529412</v>
      </c>
      <c r="O23" s="176" t="n">
        <f aca="false">(O22/17)*100</f>
        <v>76.4705882352941</v>
      </c>
      <c r="P23" s="176" t="n">
        <f aca="false">(P22/17)*100</f>
        <v>58.8235294117647</v>
      </c>
      <c r="Q23" s="176" t="n">
        <f aca="false">(Q22/17)*100</f>
        <v>0</v>
      </c>
      <c r="R23" s="176" t="n">
        <f aca="false">(R22/17)*100</f>
        <v>52.9411764705882</v>
      </c>
      <c r="S23" s="176" t="n">
        <f aca="false">(S22/17)*100</f>
        <v>23.5294117647059</v>
      </c>
      <c r="T23" s="176" t="n">
        <f aca="false">(T22/17)*100</f>
        <v>52.9411764705882</v>
      </c>
      <c r="U23" s="176" t="n">
        <f aca="false">(U22/17)*100</f>
        <v>58.8235294117647</v>
      </c>
      <c r="V23" s="176" t="n">
        <f aca="false">(V22/17)*100</f>
        <v>58.8235294117647</v>
      </c>
      <c r="W23" s="176" t="n">
        <f aca="false">(W22/17)*100</f>
        <v>64.7058823529412</v>
      </c>
      <c r="X23" s="176" t="n">
        <f aca="false">(X22/17)*100</f>
        <v>76.4705882352941</v>
      </c>
      <c r="Y23" s="176" t="n">
        <f aca="false">(Y22/17)*100</f>
        <v>64.7058823529412</v>
      </c>
      <c r="Z23" s="161"/>
      <c r="AA23" s="162"/>
      <c r="AB23" s="0"/>
      <c r="AC23" s="165" t="s">
        <v>94</v>
      </c>
      <c r="AD23" s="165"/>
      <c r="AE23" s="165"/>
      <c r="AF23" s="165"/>
    </row>
    <row r="24" customFormat="false" ht="12" hidden="false" customHeight="true" outlineLevel="0" collapsed="false">
      <c r="A24" s="157" t="s">
        <v>40</v>
      </c>
      <c r="B24" s="157"/>
      <c r="C24" s="157"/>
      <c r="D24" s="158"/>
      <c r="E24" s="159"/>
      <c r="F24" s="159"/>
      <c r="G24" s="159"/>
      <c r="H24" s="166" t="n">
        <f aca="false">AVERAGE(H8:H21)</f>
        <v>2.57142857142857</v>
      </c>
      <c r="I24" s="160"/>
      <c r="J24" s="160"/>
      <c r="K24" s="160"/>
      <c r="L24" s="167" t="n">
        <f aca="false">AVERAGE(L8:L21)</f>
        <v>1.28571428571429</v>
      </c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 t="n">
        <f aca="false">SUM(SUM(AVERAGE(Z8:Z21)))</f>
        <v>8.92857142857143</v>
      </c>
      <c r="AA24" s="162" t="n">
        <f aca="false">AVERAGE(AA8:AA21)</f>
        <v>13.7857142857143</v>
      </c>
      <c r="AB24" s="0"/>
      <c r="AC24" s="169" t="s">
        <v>91</v>
      </c>
      <c r="AD24" s="169"/>
      <c r="AE24" s="169"/>
      <c r="AF24" s="169"/>
    </row>
    <row r="25" customFormat="false" ht="14.25" hidden="false" customHeight="true" outlineLevel="0" collapsed="false">
      <c r="A25" s="157" t="s">
        <v>42</v>
      </c>
      <c r="B25" s="157"/>
      <c r="C25" s="157"/>
      <c r="D25" s="158"/>
      <c r="E25" s="159"/>
      <c r="F25" s="159"/>
      <c r="G25" s="159"/>
      <c r="H25" s="166" t="n">
        <f aca="false">STDEV(H8:H21)</f>
        <v>0.755928946018454</v>
      </c>
      <c r="I25" s="170"/>
      <c r="J25" s="170"/>
      <c r="K25" s="170"/>
      <c r="L25" s="167" t="n">
        <f aca="false">STDEV(L8:L21)</f>
        <v>1.2666473875533</v>
      </c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 t="n">
        <f aca="false">STDEV(Z8:Z21)</f>
        <v>1.81719503691756</v>
      </c>
      <c r="AA25" s="172" t="n">
        <f aca="false">STDEV(AA8:AA21)</f>
        <v>3.19081787028321</v>
      </c>
      <c r="AB25" s="0"/>
      <c r="AC25" s="173" t="s">
        <v>92</v>
      </c>
      <c r="AD25" s="173"/>
      <c r="AE25" s="173"/>
      <c r="AF25" s="173"/>
    </row>
    <row r="26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2:C22"/>
    <mergeCell ref="A23:C23"/>
    <mergeCell ref="AC23:AF23"/>
    <mergeCell ref="A24:C24"/>
    <mergeCell ref="AC24:AF24"/>
    <mergeCell ref="A25:C25"/>
    <mergeCell ref="AC25:AF25"/>
  </mergeCells>
  <conditionalFormatting sqref="AE8:AE21">
    <cfRule type="cellIs" priority="2" operator="equal" aboveAverage="0" equalAverage="0" bottom="0" percent="0" rank="0" text="" dxfId="75">
      <formula>"S"</formula>
    </cfRule>
    <cfRule type="cellIs" priority="3" operator="equal" aboveAverage="0" equalAverage="0" bottom="0" percent="0" rank="0" text="" dxfId="76">
      <formula>"EP"</formula>
    </cfRule>
    <cfRule type="cellIs" priority="4" operator="equal" aboveAverage="0" equalAverage="0" bottom="0" percent="0" rank="0" text="" dxfId="77">
      <formula>"N"</formula>
    </cfRule>
  </conditionalFormatting>
  <conditionalFormatting sqref="AF8:AF21">
    <cfRule type="cellIs" priority="5" operator="equal" aboveAverage="0" equalAverage="0" bottom="0" percent="0" rank="0" text="" dxfId="78">
      <formula>"SUPERA"</formula>
    </cfRule>
    <cfRule type="cellIs" priority="6" operator="equal" aboveAverage="0" equalAverage="0" bottom="0" percent="0" rank="0" text="" dxfId="79">
      <formula>"EN PROCESO"</formula>
    </cfRule>
    <cfRule type="cellIs" priority="7" operator="equal" aboveAverage="0" equalAverage="0" bottom="0" percent="0" rank="0" text="" dxfId="80">
      <formula>"NO ALCANZA"</formula>
    </cfRule>
  </conditionalFormatting>
  <conditionalFormatting sqref="AB8:AD21">
    <cfRule type="cellIs" priority="8" operator="equal" aboveAverage="0" equalAverage="0" bottom="0" percent="0" rank="0" text="" dxfId="81">
      <formula>"S"</formula>
    </cfRule>
    <cfRule type="cellIs" priority="9" operator="equal" aboveAverage="0" equalAverage="0" bottom="0" percent="0" rank="0" text="" dxfId="82">
      <formula>"EP"</formula>
    </cfRule>
    <cfRule type="cellIs" priority="10" operator="equal" aboveAverage="0" equalAverage="0" bottom="0" percent="0" rank="0" text="" dxfId="83">
      <formula>"N"</formula>
    </cfRule>
  </conditionalFormatting>
  <printOptions headings="false" gridLines="false" gridLinesSet="true" horizontalCentered="true" verticalCentered="true"/>
  <pageMargins left="0.45" right="0.390277777777778" top="0.34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27" min="4" style="122" width="3.14"/>
    <col collapsed="false" customWidth="true" hidden="false" outlineLevel="0" max="31" min="28" style="122" width="2.7"/>
  </cols>
  <sheetData>
    <row r="1" customFormat="false" ht="15" hidden="false" customHeight="true" outlineLevel="0" collapsed="false">
      <c r="A1" s="11" t="s">
        <v>95</v>
      </c>
      <c r="B1" s="11"/>
      <c r="C1" s="11"/>
      <c r="D1" s="4" t="s">
        <v>45</v>
      </c>
      <c r="E1" s="123" t="s">
        <v>62</v>
      </c>
      <c r="F1" s="123" t="s">
        <v>63</v>
      </c>
      <c r="G1" s="123" t="s">
        <v>4</v>
      </c>
      <c r="H1" s="123" t="s">
        <v>64</v>
      </c>
      <c r="I1" s="124" t="s">
        <v>65</v>
      </c>
      <c r="J1" s="124" t="s">
        <v>66</v>
      </c>
      <c r="K1" s="124" t="s">
        <v>67</v>
      </c>
      <c r="L1" s="124" t="s">
        <v>68</v>
      </c>
      <c r="M1" s="6" t="s">
        <v>9</v>
      </c>
      <c r="N1" s="6" t="s">
        <v>21</v>
      </c>
      <c r="O1" s="6" t="s">
        <v>69</v>
      </c>
      <c r="P1" s="6" t="s">
        <v>70</v>
      </c>
      <c r="Q1" s="6" t="s">
        <v>71</v>
      </c>
      <c r="R1" s="6" t="s">
        <v>72</v>
      </c>
      <c r="S1" s="6" t="s">
        <v>73</v>
      </c>
      <c r="T1" s="6" t="s">
        <v>17</v>
      </c>
      <c r="U1" s="6" t="s">
        <v>18</v>
      </c>
      <c r="V1" s="6" t="s">
        <v>74</v>
      </c>
      <c r="W1" s="6" t="s">
        <v>75</v>
      </c>
      <c r="X1" s="6" t="s">
        <v>76</v>
      </c>
      <c r="Y1" s="6" t="s">
        <v>77</v>
      </c>
      <c r="Z1" s="6" t="s">
        <v>78</v>
      </c>
      <c r="AA1" s="125" t="s">
        <v>23</v>
      </c>
      <c r="AB1" s="126" t="s">
        <v>79</v>
      </c>
      <c r="AC1" s="127" t="s">
        <v>80</v>
      </c>
      <c r="AD1" s="128" t="s">
        <v>81</v>
      </c>
      <c r="AE1" s="129" t="s">
        <v>82</v>
      </c>
      <c r="AF1" s="130" t="s">
        <v>24</v>
      </c>
    </row>
    <row r="2" customFormat="false" ht="15.75" hidden="false" customHeight="true" outlineLevel="0" collapsed="false">
      <c r="A2" s="11" t="s">
        <v>83</v>
      </c>
      <c r="B2" s="11"/>
      <c r="C2" s="11"/>
      <c r="D2" s="4"/>
      <c r="E2" s="123"/>
      <c r="F2" s="123"/>
      <c r="G2" s="123"/>
      <c r="H2" s="123"/>
      <c r="I2" s="124"/>
      <c r="J2" s="124"/>
      <c r="K2" s="124"/>
      <c r="L2" s="12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125"/>
      <c r="AB2" s="126"/>
      <c r="AC2" s="127"/>
      <c r="AD2" s="128"/>
      <c r="AE2" s="129"/>
      <c r="AF2" s="130"/>
    </row>
    <row r="3" customFormat="false" ht="15" hidden="false" customHeight="true" outlineLevel="0" collapsed="false">
      <c r="A3" s="11" t="s">
        <v>84</v>
      </c>
      <c r="B3" s="11"/>
      <c r="C3" s="11"/>
      <c r="D3" s="4"/>
      <c r="E3" s="123"/>
      <c r="F3" s="123"/>
      <c r="G3" s="123"/>
      <c r="H3" s="123"/>
      <c r="I3" s="124"/>
      <c r="J3" s="124"/>
      <c r="K3" s="124"/>
      <c r="L3" s="124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125"/>
      <c r="AB3" s="126"/>
      <c r="AC3" s="127"/>
      <c r="AD3" s="128"/>
      <c r="AE3" s="129"/>
      <c r="AF3" s="130"/>
    </row>
    <row r="4" customFormat="false" ht="13.15" hidden="true" customHeight="true" outlineLevel="0" collapsed="false">
      <c r="A4" s="11"/>
      <c r="B4" s="11"/>
      <c r="C4" s="11"/>
      <c r="D4" s="4"/>
      <c r="E4" s="123"/>
      <c r="F4" s="123"/>
      <c r="G4" s="123"/>
      <c r="H4" s="123"/>
      <c r="I4" s="124"/>
      <c r="J4" s="124"/>
      <c r="K4" s="124"/>
      <c r="L4" s="124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125"/>
      <c r="AB4" s="126"/>
      <c r="AC4" s="127"/>
      <c r="AD4" s="128"/>
      <c r="AE4" s="129"/>
      <c r="AF4" s="130"/>
    </row>
    <row r="5" customFormat="false" ht="89.45" hidden="false" customHeight="true" outlineLevel="0" collapsed="false">
      <c r="A5" s="131" t="s">
        <v>47</v>
      </c>
      <c r="B5" s="131"/>
      <c r="C5" s="131"/>
      <c r="D5" s="4"/>
      <c r="E5" s="123"/>
      <c r="F5" s="123"/>
      <c r="G5" s="123"/>
      <c r="H5" s="123"/>
      <c r="I5" s="124"/>
      <c r="J5" s="124"/>
      <c r="K5" s="124"/>
      <c r="L5" s="12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125"/>
      <c r="AB5" s="126"/>
      <c r="AC5" s="127"/>
      <c r="AD5" s="128"/>
      <c r="AE5" s="129"/>
      <c r="AF5" s="130"/>
    </row>
    <row r="6" customFormat="false" ht="7.9" hidden="true" customHeight="true" outlineLevel="0" collapsed="false">
      <c r="A6" s="131"/>
      <c r="B6" s="131"/>
      <c r="C6" s="131"/>
      <c r="D6" s="4"/>
      <c r="E6" s="132" t="s">
        <v>85</v>
      </c>
      <c r="F6" s="132"/>
      <c r="G6" s="132"/>
      <c r="H6" s="132"/>
      <c r="I6" s="133" t="s">
        <v>86</v>
      </c>
      <c r="J6" s="133"/>
      <c r="K6" s="133"/>
      <c r="L6" s="133"/>
      <c r="M6" s="134" t="s">
        <v>87</v>
      </c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25"/>
      <c r="AB6" s="126"/>
      <c r="AC6" s="127"/>
      <c r="AD6" s="128"/>
      <c r="AE6" s="129"/>
      <c r="AF6" s="130"/>
    </row>
    <row r="7" customFormat="false" ht="16.15" hidden="false" customHeight="true" outlineLevel="0" collapsed="false">
      <c r="A7" s="135" t="s">
        <v>88</v>
      </c>
      <c r="B7" s="135"/>
      <c r="C7" s="135"/>
      <c r="D7" s="4"/>
      <c r="E7" s="132" t="s">
        <v>89</v>
      </c>
      <c r="F7" s="132"/>
      <c r="G7" s="132"/>
      <c r="H7" s="132"/>
      <c r="I7" s="133" t="s">
        <v>86</v>
      </c>
      <c r="J7" s="133"/>
      <c r="K7" s="133"/>
      <c r="L7" s="133"/>
      <c r="M7" s="136" t="s">
        <v>87</v>
      </c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25"/>
      <c r="AB7" s="126"/>
      <c r="AC7" s="127"/>
      <c r="AD7" s="128"/>
      <c r="AE7" s="129"/>
      <c r="AF7" s="130"/>
    </row>
    <row r="8" customFormat="false" ht="16.9" hidden="false" customHeight="true" outlineLevel="0" collapsed="false">
      <c r="A8" s="20"/>
      <c r="B8" s="20"/>
      <c r="C8" s="20"/>
      <c r="D8" s="137" t="n">
        <v>1</v>
      </c>
      <c r="E8" s="138" t="n">
        <v>1</v>
      </c>
      <c r="F8" s="138" t="n">
        <v>1</v>
      </c>
      <c r="G8" s="138" t="n">
        <v>1</v>
      </c>
      <c r="H8" s="139" t="n">
        <f aca="false">SUM(E8:G8)</f>
        <v>3</v>
      </c>
      <c r="I8" s="140" t="n">
        <v>0</v>
      </c>
      <c r="J8" s="140" t="n">
        <v>1</v>
      </c>
      <c r="K8" s="140" t="n">
        <v>0</v>
      </c>
      <c r="L8" s="140" t="n">
        <f aca="false">SUM(I8:K8)</f>
        <v>1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0</v>
      </c>
      <c r="T8" s="141" t="n">
        <v>0</v>
      </c>
      <c r="U8" s="141" t="n">
        <v>0</v>
      </c>
      <c r="V8" s="141" t="n">
        <v>0</v>
      </c>
      <c r="W8" s="141" t="n">
        <v>0</v>
      </c>
      <c r="X8" s="141" t="n">
        <v>0</v>
      </c>
      <c r="Y8" s="141" t="n">
        <v>0</v>
      </c>
      <c r="Z8" s="142" t="n">
        <v>0</v>
      </c>
      <c r="AA8" s="143" t="n">
        <f aca="false">SUM(H8+L8+Z8+D8)</f>
        <v>5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N</v>
      </c>
      <c r="AE8" s="145" t="str">
        <f aca="false">IF(AND(Z8&lt;=13,Z8&gt;=12),"S",IF(AND(Z8&lt;=11,Z8&gt;=10),"EP",IF(AND(Z8&lt;=9,Z8&gt;=0),"N","ERROR")))</f>
        <v>N</v>
      </c>
      <c r="AF8" s="145" t="str">
        <f aca="false">IF(AND(AA8&lt;=20,AA8&gt;=16),"SUPERA",IF(AND(AA8&lt;=15,AA8&gt;=12),"EN PROCESO",IF(AND(AA8&lt;=11,AA8&gt;=0),"NO ALCANZA","ERROR")))</f>
        <v>NO ALCANZ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f aca="false">SUM(E9:G9)</f>
        <v>3</v>
      </c>
      <c r="I9" s="147" t="n">
        <v>1</v>
      </c>
      <c r="J9" s="147" t="n">
        <v>1</v>
      </c>
      <c r="K9" s="147" t="n">
        <v>1</v>
      </c>
      <c r="L9" s="147" t="n">
        <f aca="false">SUM(I9:K9)</f>
        <v>3</v>
      </c>
      <c r="M9" s="148" t="n">
        <v>1</v>
      </c>
      <c r="N9" s="148" t="n">
        <v>1</v>
      </c>
      <c r="O9" s="148" t="n">
        <v>1</v>
      </c>
      <c r="P9" s="148" t="n">
        <v>1</v>
      </c>
      <c r="Q9" s="148" t="n">
        <v>1</v>
      </c>
      <c r="R9" s="148" t="n">
        <v>1</v>
      </c>
      <c r="S9" s="148" t="n">
        <v>0</v>
      </c>
      <c r="T9" s="148" t="n">
        <v>1</v>
      </c>
      <c r="U9" s="148" t="n">
        <v>1</v>
      </c>
      <c r="V9" s="148" t="n">
        <v>1</v>
      </c>
      <c r="W9" s="148" t="n">
        <v>1</v>
      </c>
      <c r="X9" s="148" t="n">
        <v>1</v>
      </c>
      <c r="Y9" s="148" t="n">
        <v>1</v>
      </c>
      <c r="Z9" s="149" t="n">
        <f aca="false">SUM(M9:Y9)</f>
        <v>12</v>
      </c>
      <c r="AA9" s="150" t="n">
        <f aca="false">SUM(H9+L9+Z9+D9)</f>
        <v>19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S</v>
      </c>
      <c r="AE9" s="145" t="str">
        <f aca="false">IF(AND(Z9&lt;=13,Z9&gt;=12),"S",IF(AND(Z9&lt;=11,Z9&gt;=10),"EP",IF(AND(Z9&lt;=9,Z9&gt;=0),"N","ERROR")))</f>
        <v>S</v>
      </c>
      <c r="AF9" s="145" t="str">
        <f aca="false">IF(AND(AA9&lt;=20,AA9&gt;=16),"SUPERA",IF(AND(AA9&lt;=15,AA9&gt;=12),"EN PROCESO",IF(AND(AA9&lt;=11,AA9&gt;=0),"NO ALCANZA","ERROR")))</f>
        <v>SUPERA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f aca="false">SUM(E10:G10)</f>
        <v>3</v>
      </c>
      <c r="I10" s="147" t="n">
        <v>0</v>
      </c>
      <c r="J10" s="147" t="n">
        <v>0</v>
      </c>
      <c r="K10" s="147" t="n">
        <v>0</v>
      </c>
      <c r="L10" s="147" t="n">
        <f aca="false">SUM(I10:K10)</f>
        <v>0</v>
      </c>
      <c r="M10" s="148" t="n">
        <v>1</v>
      </c>
      <c r="N10" s="148" t="n">
        <v>0</v>
      </c>
      <c r="O10" s="148" t="n">
        <v>1</v>
      </c>
      <c r="P10" s="148" t="n">
        <v>0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0</v>
      </c>
      <c r="V10" s="148" t="n">
        <v>1</v>
      </c>
      <c r="W10" s="148" t="n">
        <v>0</v>
      </c>
      <c r="X10" s="148" t="n">
        <v>1</v>
      </c>
      <c r="Y10" s="148" t="n">
        <v>1</v>
      </c>
      <c r="Z10" s="149" t="n">
        <f aca="false">SUM(M10:Y10)</f>
        <v>6</v>
      </c>
      <c r="AA10" s="150" t="n">
        <f aca="false">SUM(H10+L10+Z10+D10)</f>
        <v>10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N</v>
      </c>
      <c r="AE10" s="145" t="str">
        <f aca="false">IF(AND(Z10&lt;=13,Z10&gt;=12),"S",IF(AND(Z10&lt;=11,Z10&gt;=10),"EP",IF(AND(Z10&lt;=9,Z10&gt;=0),"N","ERROR")))</f>
        <v>N</v>
      </c>
      <c r="AF10" s="145" t="str">
        <f aca="false">IF(AND(AA10&lt;=20,AA10&gt;=16),"SUPERA",IF(AND(AA10&lt;=15,AA10&gt;=12),"EN PROCESO",IF(AND(AA10&lt;=11,AA10&gt;=0),"NO ALCANZA","ERROR")))</f>
        <v>NO ALCANZA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1</v>
      </c>
      <c r="F11" s="138" t="n">
        <v>0</v>
      </c>
      <c r="G11" s="138" t="n">
        <v>0</v>
      </c>
      <c r="H11" s="139" t="n">
        <f aca="false">SUM(E11:G11)</f>
        <v>1</v>
      </c>
      <c r="I11" s="147" t="n">
        <v>0</v>
      </c>
      <c r="J11" s="147" t="n">
        <v>0</v>
      </c>
      <c r="K11" s="147" t="n">
        <v>0</v>
      </c>
      <c r="L11" s="147" t="n">
        <f aca="false">SUM(I11:K11)</f>
        <v>0</v>
      </c>
      <c r="M11" s="148" t="n">
        <v>0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0</v>
      </c>
      <c r="S11" s="148" t="n">
        <v>0</v>
      </c>
      <c r="T11" s="148" t="n">
        <v>1</v>
      </c>
      <c r="U11" s="148" t="n">
        <v>1</v>
      </c>
      <c r="V11" s="148" t="n">
        <v>0</v>
      </c>
      <c r="W11" s="148" t="n">
        <v>0</v>
      </c>
      <c r="X11" s="148" t="n">
        <v>0</v>
      </c>
      <c r="Y11" s="148" t="n">
        <v>0</v>
      </c>
      <c r="Z11" s="149" t="n">
        <f aca="false">SUM(M11:Y11)</f>
        <v>5</v>
      </c>
      <c r="AA11" s="150" t="n">
        <f aca="false">SUM(H11+L11+Z11+D11)</f>
        <v>7</v>
      </c>
      <c r="AB11" s="144" t="str">
        <f aca="false">IF(D11=1,"S","N")</f>
        <v>S</v>
      </c>
      <c r="AC11" s="144" t="str">
        <f aca="false">IF(H11=3,"S",IF(H11=2,"EP","N"))</f>
        <v>N</v>
      </c>
      <c r="AD11" s="145" t="str">
        <f aca="false">IF(L11=3,"S",IF(L11=2,"EP","N"))</f>
        <v>N</v>
      </c>
      <c r="AE11" s="145" t="str">
        <f aca="false">IF(AND(Z11&lt;=13,Z11&gt;=12),"S",IF(AND(Z11&lt;=11,Z11&gt;=10),"EP",IF(AND(Z11&lt;=9,Z11&gt;=0),"N","ERROR")))</f>
        <v>N</v>
      </c>
      <c r="AF11" s="145" t="str">
        <f aca="false">IF(AND(AA11&lt;=20,AA11&gt;=16),"SUPERA",IF(AND(AA11&lt;=15,AA11&gt;=12),"EN PROCESO",IF(AND(AA11&lt;=11,AA11&gt;=0),"NO ALCANZA","ERROR")))</f>
        <v>NO ALCANZA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0</v>
      </c>
      <c r="G12" s="138" t="n">
        <v>1</v>
      </c>
      <c r="H12" s="139" t="n">
        <f aca="false">SUM(E12:G12)</f>
        <v>2</v>
      </c>
      <c r="I12" s="147" t="n">
        <v>0</v>
      </c>
      <c r="J12" s="147" t="n">
        <v>0</v>
      </c>
      <c r="K12" s="147" t="n">
        <v>1</v>
      </c>
      <c r="L12" s="147" t="n">
        <f aca="false">SUM(I12:K12)</f>
        <v>1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0</v>
      </c>
      <c r="R12" s="148" t="n">
        <v>1</v>
      </c>
      <c r="S12" s="148" t="n">
        <v>1</v>
      </c>
      <c r="T12" s="148" t="n">
        <v>1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1</v>
      </c>
      <c r="Z12" s="149" t="n">
        <f aca="false">SUM(M12:Y12)</f>
        <v>12</v>
      </c>
      <c r="AA12" s="150" t="n">
        <f aca="false">SUM(H12+L12+Z12+D12)</f>
        <v>16</v>
      </c>
      <c r="AB12" s="144" t="str">
        <f aca="false">IF(D12=1,"S","N")</f>
        <v>S</v>
      </c>
      <c r="AC12" s="144" t="str">
        <f aca="false">IF(H12=3,"S",IF(H12=2,"EP","N"))</f>
        <v>EP</v>
      </c>
      <c r="AD12" s="145" t="str">
        <f aca="false">IF(L12=3,"S",IF(L12=2,"EP","N"))</f>
        <v>N</v>
      </c>
      <c r="AE12" s="145" t="str">
        <f aca="false">IF(AND(Z12&lt;=13,Z12&gt;=12),"S",IF(AND(Z12&lt;=11,Z12&gt;=10),"EP",IF(AND(Z12&lt;=9,Z12&gt;=0),"N","ERROR")))</f>
        <v>S</v>
      </c>
      <c r="AF12" s="145" t="str">
        <f aca="false">IF(AND(AA12&lt;=20,AA12&gt;=16),"SUPERA",IF(AND(AA12&lt;=15,AA12&gt;=12),"EN PROCESO",IF(AND(AA12&lt;=11,AA12&gt;=0),"NO ALCANZA","ERROR")))</f>
        <v>SUPERA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47" t="n">
        <v>0</v>
      </c>
      <c r="J13" s="147" t="n">
        <v>0</v>
      </c>
      <c r="K13" s="147" t="n">
        <v>1</v>
      </c>
      <c r="L13" s="147" t="n">
        <f aca="false">SUM(I13:K13)</f>
        <v>1</v>
      </c>
      <c r="M13" s="148" t="n">
        <v>0</v>
      </c>
      <c r="N13" s="148" t="n">
        <v>0</v>
      </c>
      <c r="O13" s="148" t="n">
        <v>1</v>
      </c>
      <c r="P13" s="148" t="n">
        <v>0</v>
      </c>
      <c r="Q13" s="148" t="n">
        <v>0</v>
      </c>
      <c r="R13" s="148" t="n">
        <v>1</v>
      </c>
      <c r="S13" s="148" t="n">
        <v>0</v>
      </c>
      <c r="T13" s="148" t="n">
        <v>0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7</v>
      </c>
      <c r="AA13" s="150" t="n">
        <f aca="false">SUM(H13+L13+Z13+D13)</f>
        <v>12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N</v>
      </c>
      <c r="AE13" s="145" t="str">
        <f aca="false">IF(AND(Z13&lt;=13,Z13&gt;=12),"S",IF(AND(Z13&lt;=11,Z13&gt;=10),"EP",IF(AND(Z13&lt;=9,Z13&gt;=0),"N","ERROR")))</f>
        <v>N</v>
      </c>
      <c r="AF13" s="145" t="str">
        <f aca="false">IF(AND(AA13&lt;=20,AA13&gt;=16),"SUPERA",IF(AND(AA13&lt;=15,AA13&gt;=12),"EN PROCESO",IF(AND(AA13&lt;=11,AA13&gt;=0),"NO ALCANZA","ERROR")))</f>
        <v>EN PROCESO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1</v>
      </c>
      <c r="F14" s="138" t="n">
        <v>1</v>
      </c>
      <c r="G14" s="138" t="n">
        <v>1</v>
      </c>
      <c r="H14" s="139" t="n">
        <f aca="false">SUM(E14:G14)</f>
        <v>3</v>
      </c>
      <c r="I14" s="147" t="n">
        <v>1</v>
      </c>
      <c r="J14" s="147" t="n">
        <v>1</v>
      </c>
      <c r="K14" s="147" t="n">
        <v>1</v>
      </c>
      <c r="L14" s="147" t="n">
        <f aca="false">SUM(I14:K14)</f>
        <v>3</v>
      </c>
      <c r="M14" s="148" t="n">
        <v>1</v>
      </c>
      <c r="N14" s="148" t="n">
        <v>1</v>
      </c>
      <c r="O14" s="148" t="n">
        <v>1</v>
      </c>
      <c r="P14" s="148" t="n">
        <v>1</v>
      </c>
      <c r="Q14" s="148" t="n">
        <v>0</v>
      </c>
      <c r="R14" s="148" t="n">
        <v>1</v>
      </c>
      <c r="S14" s="148" t="n">
        <v>1</v>
      </c>
      <c r="T14" s="148" t="n">
        <v>1</v>
      </c>
      <c r="U14" s="148" t="n">
        <v>1</v>
      </c>
      <c r="V14" s="148" t="n">
        <v>1</v>
      </c>
      <c r="W14" s="148" t="n">
        <v>1</v>
      </c>
      <c r="X14" s="148" t="n">
        <v>1</v>
      </c>
      <c r="Y14" s="148" t="n">
        <v>1</v>
      </c>
      <c r="Z14" s="149" t="n">
        <f aca="false">SUM(M14:Y14)</f>
        <v>12</v>
      </c>
      <c r="AA14" s="150" t="n">
        <f aca="false">SUM(H14+L14+Z14+D14)</f>
        <v>19</v>
      </c>
      <c r="AB14" s="144" t="str">
        <f aca="false">IF(D14=1,"S","N")</f>
        <v>S</v>
      </c>
      <c r="AC14" s="144" t="str">
        <f aca="false">IF(H14=3,"S",IF(H14=2,"EP","N"))</f>
        <v>S</v>
      </c>
      <c r="AD14" s="145" t="str">
        <f aca="false">IF(L14=3,"S",IF(L14=2,"EP","N"))</f>
        <v>S</v>
      </c>
      <c r="AE14" s="145" t="str">
        <f aca="false">IF(AND(Z14&lt;=13,Z14&gt;=12),"S",IF(AND(Z14&lt;=11,Z14&gt;=10),"EP",IF(AND(Z14&lt;=9,Z14&gt;=0),"N","ERROR")))</f>
        <v>S</v>
      </c>
      <c r="AF14" s="145" t="str">
        <f aca="false">IF(AND(AA14&lt;=20,AA14&gt;=16),"SUPERA",IF(AND(AA14&lt;=15,AA14&gt;=12),"EN PROCESO",IF(AND(AA14&lt;=11,AA14&gt;=0),"NO ALCANZA","ERROR")))</f>
        <v>SUPERA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1</v>
      </c>
      <c r="F15" s="138" t="n">
        <v>1</v>
      </c>
      <c r="G15" s="138" t="n">
        <v>1</v>
      </c>
      <c r="H15" s="139" t="n">
        <f aca="false">SUM(E15:G15)</f>
        <v>3</v>
      </c>
      <c r="I15" s="151" t="n">
        <v>0</v>
      </c>
      <c r="J15" s="151" t="n">
        <v>1</v>
      </c>
      <c r="K15" s="151" t="n">
        <v>1</v>
      </c>
      <c r="L15" s="147" t="n">
        <f aca="false">SUM(I15:K15)</f>
        <v>2</v>
      </c>
      <c r="M15" s="152" t="n">
        <v>1</v>
      </c>
      <c r="N15" s="152" t="n">
        <v>1</v>
      </c>
      <c r="O15" s="152" t="n">
        <v>1</v>
      </c>
      <c r="P15" s="152" t="n">
        <v>0</v>
      </c>
      <c r="Q15" s="152" t="n">
        <v>0</v>
      </c>
      <c r="R15" s="152" t="n">
        <v>1</v>
      </c>
      <c r="S15" s="152" t="n">
        <v>1</v>
      </c>
      <c r="T15" s="152" t="n">
        <v>0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6</v>
      </c>
      <c r="AB15" s="144" t="str">
        <f aca="false">IF(D15=1,"S","N")</f>
        <v>S</v>
      </c>
      <c r="AC15" s="144" t="str">
        <f aca="false">IF(H15=3,"S",IF(H15=2,"EP","N"))</f>
        <v>S</v>
      </c>
      <c r="AD15" s="145" t="str">
        <f aca="false">IF(L15=3,"S",IF(L15=2,"EP","N"))</f>
        <v>EP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SUPERA</v>
      </c>
    </row>
    <row r="16" customFormat="false" ht="16.9" hidden="false" customHeight="true" outlineLevel="0" collapsed="false">
      <c r="A16" s="20"/>
      <c r="B16" s="20"/>
      <c r="C16" s="20"/>
      <c r="D16" s="146" t="n">
        <v>1</v>
      </c>
      <c r="E16" s="138" t="n">
        <v>1</v>
      </c>
      <c r="F16" s="138" t="n">
        <v>0</v>
      </c>
      <c r="G16" s="138" t="n">
        <v>0</v>
      </c>
      <c r="H16" s="139" t="n">
        <f aca="false">SUM(E16:G16)</f>
        <v>1</v>
      </c>
      <c r="I16" s="151" t="n">
        <v>0</v>
      </c>
      <c r="J16" s="151" t="n">
        <v>1</v>
      </c>
      <c r="K16" s="151" t="n">
        <v>1</v>
      </c>
      <c r="L16" s="147" t="n">
        <f aca="false">SUM(I16:K16)</f>
        <v>2</v>
      </c>
      <c r="M16" s="152" t="n">
        <v>1</v>
      </c>
      <c r="N16" s="152" t="n">
        <v>0</v>
      </c>
      <c r="O16" s="152" t="n">
        <v>1</v>
      </c>
      <c r="P16" s="152" t="n">
        <v>1</v>
      </c>
      <c r="Q16" s="152" t="n">
        <v>1</v>
      </c>
      <c r="R16" s="152" t="n">
        <v>0</v>
      </c>
      <c r="S16" s="152" t="n">
        <v>0</v>
      </c>
      <c r="T16" s="152" t="n">
        <v>1</v>
      </c>
      <c r="U16" s="152" t="n">
        <v>0</v>
      </c>
      <c r="V16" s="152" t="n">
        <v>1</v>
      </c>
      <c r="W16" s="152" t="n">
        <v>1</v>
      </c>
      <c r="X16" s="152" t="n">
        <v>1</v>
      </c>
      <c r="Y16" s="152" t="n">
        <v>1</v>
      </c>
      <c r="Z16" s="149" t="n">
        <f aca="false">SUM(M16:Y16)</f>
        <v>9</v>
      </c>
      <c r="AA16" s="150" t="n">
        <f aca="false">SUM(H16+L16+Z16+D16)</f>
        <v>13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EP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EN PROCESO</v>
      </c>
    </row>
    <row r="17" customFormat="false" ht="16.9" hidden="false" customHeight="true" outlineLevel="0" collapsed="false">
      <c r="A17" s="20"/>
      <c r="B17" s="20"/>
      <c r="C17" s="20"/>
      <c r="D17" s="146" t="n">
        <v>1</v>
      </c>
      <c r="E17" s="138" t="n">
        <v>1</v>
      </c>
      <c r="F17" s="138" t="n">
        <v>1</v>
      </c>
      <c r="G17" s="138" t="n">
        <v>1</v>
      </c>
      <c r="H17" s="139" t="n">
        <f aca="false">SUM(E17:G17)</f>
        <v>3</v>
      </c>
      <c r="I17" s="151" t="n">
        <v>1</v>
      </c>
      <c r="J17" s="151" t="n">
        <v>1</v>
      </c>
      <c r="K17" s="151" t="n">
        <v>1</v>
      </c>
      <c r="L17" s="147" t="n">
        <f aca="false">SUM(I17:K17)</f>
        <v>3</v>
      </c>
      <c r="M17" s="152" t="n">
        <v>0</v>
      </c>
      <c r="N17" s="152" t="n">
        <v>1</v>
      </c>
      <c r="O17" s="152" t="n">
        <v>1</v>
      </c>
      <c r="P17" s="152" t="n">
        <v>0</v>
      </c>
      <c r="Q17" s="152" t="n">
        <v>0</v>
      </c>
      <c r="R17" s="152" t="n">
        <v>1</v>
      </c>
      <c r="S17" s="152" t="n">
        <v>1</v>
      </c>
      <c r="T17" s="152" t="n">
        <v>1</v>
      </c>
      <c r="U17" s="152" t="n">
        <v>1</v>
      </c>
      <c r="V17" s="152" t="n">
        <v>0</v>
      </c>
      <c r="W17" s="152" t="n">
        <v>1</v>
      </c>
      <c r="X17" s="152" t="n">
        <v>1</v>
      </c>
      <c r="Y17" s="152" t="n">
        <v>1</v>
      </c>
      <c r="Z17" s="149" t="n">
        <f aca="false">SUM(M17:Y17)</f>
        <v>9</v>
      </c>
      <c r="AA17" s="150" t="n">
        <f aca="false">SUM(H17+L17+Z17+D17)</f>
        <v>16</v>
      </c>
      <c r="AB17" s="144" t="str">
        <f aca="false">IF(D17=1,"S","N")</f>
        <v>S</v>
      </c>
      <c r="AC17" s="144" t="str">
        <f aca="false">IF(H17=3,"S",IF(H17=2,"EP","N"))</f>
        <v>S</v>
      </c>
      <c r="AD17" s="145" t="str">
        <f aca="false">IF(L17=3,"S",IF(L17=2,"EP","N"))</f>
        <v>S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SUPERA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1</v>
      </c>
      <c r="G18" s="138" t="n">
        <v>1</v>
      </c>
      <c r="H18" s="139" t="n">
        <f aca="false">SUM(E18:G18)</f>
        <v>3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0</v>
      </c>
      <c r="Q18" s="156" t="n">
        <v>1</v>
      </c>
      <c r="R18" s="156" t="n">
        <v>1</v>
      </c>
      <c r="S18" s="156" t="n">
        <v>1</v>
      </c>
      <c r="T18" s="156" t="n">
        <v>1</v>
      </c>
      <c r="U18" s="156" t="n">
        <v>1</v>
      </c>
      <c r="V18" s="156" t="n">
        <v>1</v>
      </c>
      <c r="W18" s="156" t="n">
        <v>1</v>
      </c>
      <c r="X18" s="156" t="n">
        <v>1</v>
      </c>
      <c r="Y18" s="156" t="n">
        <v>1</v>
      </c>
      <c r="Z18" s="149" t="n">
        <f aca="false">SUM(M18:Y18)</f>
        <v>12</v>
      </c>
      <c r="AA18" s="150" t="n">
        <f aca="false">SUM(H18+L18+Z18+D18)</f>
        <v>19</v>
      </c>
      <c r="AB18" s="144" t="str">
        <f aca="false">IF(D18=1,"S","N")</f>
        <v>S</v>
      </c>
      <c r="AC18" s="144" t="str">
        <f aca="false">IF(H18=3,"S",IF(H18=2,"EP","N"))</f>
        <v>S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S</v>
      </c>
      <c r="AF18" s="145" t="str">
        <f aca="false">IF(AND(AA18&lt;=20,AA18&gt;=16),"SUPERA",IF(AND(AA18&lt;=15,AA18&gt;=12),"EN PROCESO",IF(AND(AA18&lt;=11,AA18&gt;=0),"NO ALCANZA","ERROR")))</f>
        <v>SUPERA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f aca="false">SUM(E19:G19)</f>
        <v>3</v>
      </c>
      <c r="I19" s="154" t="n">
        <v>1</v>
      </c>
      <c r="J19" s="154" t="n">
        <v>1</v>
      </c>
      <c r="K19" s="154" t="n">
        <v>1</v>
      </c>
      <c r="L19" s="155" t="n">
        <f aca="false">SUM(I19:K19)</f>
        <v>3</v>
      </c>
      <c r="M19" s="156" t="n">
        <v>1</v>
      </c>
      <c r="N19" s="156" t="n">
        <v>1</v>
      </c>
      <c r="O19" s="156" t="n">
        <v>1</v>
      </c>
      <c r="P19" s="156" t="n">
        <v>0</v>
      </c>
      <c r="Q19" s="156" t="n">
        <v>1</v>
      </c>
      <c r="R19" s="156" t="n">
        <v>1</v>
      </c>
      <c r="S19" s="156" t="n">
        <v>1</v>
      </c>
      <c r="T19" s="156" t="n">
        <v>1</v>
      </c>
      <c r="U19" s="156" t="n">
        <v>1</v>
      </c>
      <c r="V19" s="156" t="n">
        <v>1</v>
      </c>
      <c r="W19" s="156" t="n">
        <v>1</v>
      </c>
      <c r="X19" s="156" t="n">
        <v>1</v>
      </c>
      <c r="Y19" s="156" t="n">
        <v>1</v>
      </c>
      <c r="Z19" s="149" t="n">
        <f aca="false">SUM(M19:Y19)</f>
        <v>12</v>
      </c>
      <c r="AA19" s="150" t="n">
        <f aca="false">SUM(H19+L19+Z19+D19)</f>
        <v>19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S</v>
      </c>
      <c r="AE19" s="145" t="str">
        <f aca="false">IF(AND(Z19&lt;=13,Z19&gt;=12),"S",IF(AND(Z19&lt;=11,Z19&gt;=10),"EP",IF(AND(Z19&lt;=9,Z19&gt;=0),"N","ERROR")))</f>
        <v>S</v>
      </c>
      <c r="AF19" s="145" t="str">
        <f aca="false">IF(AND(AA19&lt;=20,AA19&gt;=16),"SUPERA",IF(AND(AA19&lt;=15,AA19&gt;=12),"EN PROCESO",IF(AND(AA19&lt;=11,AA19&gt;=0),"NO ALCANZA","ERROR")))</f>
        <v>SUPERA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f aca="false">SUM(E20:G20)</f>
        <v>3</v>
      </c>
      <c r="I20" s="154" t="n">
        <v>1</v>
      </c>
      <c r="J20" s="154" t="n">
        <v>1</v>
      </c>
      <c r="K20" s="154" t="n">
        <v>1</v>
      </c>
      <c r="L20" s="155" t="n">
        <f aca="false">SUM(I20:K20)</f>
        <v>3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1</v>
      </c>
      <c r="R20" s="156" t="n">
        <v>0</v>
      </c>
      <c r="S20" s="156" t="n">
        <v>1</v>
      </c>
      <c r="T20" s="156" t="n">
        <v>1</v>
      </c>
      <c r="U20" s="156" t="n">
        <v>1</v>
      </c>
      <c r="V20" s="156" t="n">
        <v>1</v>
      </c>
      <c r="W20" s="156" t="n">
        <v>1</v>
      </c>
      <c r="X20" s="156" t="n">
        <v>1</v>
      </c>
      <c r="Y20" s="156" t="n">
        <v>1</v>
      </c>
      <c r="Z20" s="149" t="n">
        <f aca="false">SUM(M20:Y20)</f>
        <v>12</v>
      </c>
      <c r="AA20" s="150" t="n">
        <f aca="false">SUM(H20+L20+Z20+D20)</f>
        <v>19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S</v>
      </c>
      <c r="AE20" s="145" t="str">
        <f aca="false">IF(AND(Z20&lt;=13,Z20&gt;=12),"S",IF(AND(Z20&lt;=11,Z20&gt;=10),"EP",IF(AND(Z20&lt;=9,Z20&gt;=0),"N","ERROR")))</f>
        <v>S</v>
      </c>
      <c r="AF20" s="145" t="str">
        <f aca="false">IF(AND(AA20&lt;=20,AA20&gt;=16),"SUPERA",IF(AND(AA20&lt;=15,AA20&gt;=12),"EN PROCESO",IF(AND(AA20&lt;=11,AA20&gt;=0),"NO ALCANZA","ERROR")))</f>
        <v>SUPERA</v>
      </c>
    </row>
    <row r="21" customFormat="false" ht="16.9" hidden="false" customHeight="true" outlineLevel="0" collapsed="false">
      <c r="A21" s="20"/>
      <c r="B21" s="20"/>
      <c r="C21" s="20"/>
      <c r="D21" s="153" t="n">
        <v>1</v>
      </c>
      <c r="E21" s="138" t="n">
        <v>1</v>
      </c>
      <c r="F21" s="138" t="n">
        <v>1</v>
      </c>
      <c r="G21" s="138" t="n">
        <v>1</v>
      </c>
      <c r="H21" s="139" t="n">
        <f aca="false">SUM(E21:G21)</f>
        <v>3</v>
      </c>
      <c r="I21" s="154" t="n">
        <v>1</v>
      </c>
      <c r="J21" s="154" t="n">
        <v>1</v>
      </c>
      <c r="K21" s="154" t="n">
        <v>1</v>
      </c>
      <c r="L21" s="155" t="n">
        <f aca="false">SUM(I21:K21)</f>
        <v>3</v>
      </c>
      <c r="M21" s="156" t="n">
        <v>1</v>
      </c>
      <c r="N21" s="156" t="n">
        <v>0</v>
      </c>
      <c r="O21" s="156" t="n">
        <v>1</v>
      </c>
      <c r="P21" s="156" t="n">
        <v>1</v>
      </c>
      <c r="Q21" s="156" t="n">
        <v>0</v>
      </c>
      <c r="R21" s="156" t="n">
        <v>1</v>
      </c>
      <c r="S21" s="156" t="n">
        <v>1</v>
      </c>
      <c r="T21" s="156" t="n">
        <v>0</v>
      </c>
      <c r="U21" s="156" t="n">
        <v>1</v>
      </c>
      <c r="V21" s="156" t="n">
        <v>1</v>
      </c>
      <c r="W21" s="156" t="n">
        <v>1</v>
      </c>
      <c r="X21" s="156" t="n">
        <v>1</v>
      </c>
      <c r="Y21" s="156" t="n">
        <v>1</v>
      </c>
      <c r="Z21" s="149" t="n">
        <f aca="false">SUM(M21:Y21)</f>
        <v>10</v>
      </c>
      <c r="AA21" s="150" t="n">
        <f aca="false">SUM(H21+L21+Z21+D21)</f>
        <v>17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S</v>
      </c>
      <c r="AE21" s="145" t="str">
        <f aca="false">IF(AND(Z21&lt;=13,Z21&gt;=12),"S",IF(AND(Z21&lt;=11,Z21&gt;=10),"EP",IF(AND(Z21&lt;=9,Z21&gt;=0),"N","ERROR")))</f>
        <v>EP</v>
      </c>
      <c r="AF21" s="145" t="str">
        <f aca="false">IF(AND(AA21&lt;=20,AA21&gt;=16),"SUPERA",IF(AND(AA21&lt;=15,AA21&gt;=12),"EN PROCESO",IF(AND(AA21&lt;=11,AA21&gt;=0),"NO ALCANZA","ERROR")))</f>
        <v>SUPERA</v>
      </c>
    </row>
    <row r="22" customFormat="false" ht="16.9" hidden="false" customHeight="true" outlineLevel="0" collapsed="false">
      <c r="A22" s="20"/>
      <c r="B22" s="20"/>
      <c r="C22" s="20"/>
      <c r="D22" s="153" t="n">
        <v>1</v>
      </c>
      <c r="E22" s="138" t="n">
        <v>1</v>
      </c>
      <c r="F22" s="138" t="n">
        <v>1</v>
      </c>
      <c r="G22" s="138" t="n">
        <v>1</v>
      </c>
      <c r="H22" s="139" t="n">
        <f aca="false">SUM(E22:G22)</f>
        <v>3</v>
      </c>
      <c r="I22" s="154" t="n">
        <v>1</v>
      </c>
      <c r="J22" s="154" t="n">
        <v>1</v>
      </c>
      <c r="K22" s="154" t="n">
        <v>1</v>
      </c>
      <c r="L22" s="155" t="n">
        <f aca="false">SUM(I22:K22)</f>
        <v>3</v>
      </c>
      <c r="M22" s="156" t="n">
        <v>1</v>
      </c>
      <c r="N22" s="156" t="n">
        <v>1</v>
      </c>
      <c r="O22" s="156" t="n">
        <v>1</v>
      </c>
      <c r="P22" s="156" t="n">
        <v>1</v>
      </c>
      <c r="Q22" s="156" t="n">
        <v>1</v>
      </c>
      <c r="R22" s="156" t="n">
        <v>1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1</v>
      </c>
      <c r="X22" s="156" t="n">
        <v>1</v>
      </c>
      <c r="Y22" s="156" t="n">
        <v>0</v>
      </c>
      <c r="Z22" s="149" t="n">
        <f aca="false">SUM(M22:Y22)</f>
        <v>8</v>
      </c>
      <c r="AA22" s="150" t="n">
        <f aca="false">SUM(H22+L22+Z22+D22)</f>
        <v>15</v>
      </c>
      <c r="AB22" s="144" t="str">
        <f aca="false">IF(D22=1,"S","N")</f>
        <v>S</v>
      </c>
      <c r="AC22" s="144" t="str">
        <f aca="false">IF(H22=3,"S",IF(H22=2,"EP","N"))</f>
        <v>S</v>
      </c>
      <c r="AD22" s="145" t="str">
        <f aca="false">IF(L22=3,"S",IF(L22=2,"EP","N"))</f>
        <v>S</v>
      </c>
      <c r="AE22" s="145" t="str">
        <f aca="false">IF(AND(Z22&lt;=13,Z22&gt;=12),"S",IF(AND(Z22&lt;=11,Z22&gt;=10),"EP",IF(AND(Z22&lt;=9,Z22&gt;=0),"N","ERROR")))</f>
        <v>N</v>
      </c>
      <c r="AF22" s="145" t="str">
        <f aca="false">IF(AND(AA22&lt;=20,AA22&gt;=16),"SUPERA",IF(AND(AA22&lt;=15,AA22&gt;=12),"EN PROCESO",IF(AND(AA22&lt;=11,AA22&gt;=0),"NO ALCANZA","ERROR")))</f>
        <v>EN PROCESO</v>
      </c>
    </row>
    <row r="23" customFormat="false" ht="16.9" hidden="false" customHeight="true" outlineLevel="0" collapsed="false">
      <c r="A23" s="20"/>
      <c r="B23" s="20"/>
      <c r="C23" s="20"/>
      <c r="D23" s="153" t="n">
        <v>1</v>
      </c>
      <c r="E23" s="138" t="n">
        <v>1</v>
      </c>
      <c r="F23" s="138" t="n">
        <v>1</v>
      </c>
      <c r="G23" s="138" t="n">
        <v>1</v>
      </c>
      <c r="H23" s="139" t="n">
        <f aca="false">SUM(E23:G23)</f>
        <v>3</v>
      </c>
      <c r="I23" s="154" t="n">
        <v>0</v>
      </c>
      <c r="J23" s="154" t="n">
        <v>1</v>
      </c>
      <c r="K23" s="154" t="n">
        <v>1</v>
      </c>
      <c r="L23" s="155" t="n">
        <f aca="false">SUM(I23:K23)</f>
        <v>2</v>
      </c>
      <c r="M23" s="156" t="n">
        <v>1</v>
      </c>
      <c r="N23" s="156" t="n">
        <v>1</v>
      </c>
      <c r="O23" s="156" t="n">
        <v>1</v>
      </c>
      <c r="P23" s="156" t="n">
        <v>1</v>
      </c>
      <c r="Q23" s="156" t="n">
        <v>0</v>
      </c>
      <c r="R23" s="156" t="n">
        <v>0</v>
      </c>
      <c r="S23" s="156" t="n">
        <v>1</v>
      </c>
      <c r="T23" s="156" t="n">
        <v>0</v>
      </c>
      <c r="U23" s="156" t="n">
        <v>1</v>
      </c>
      <c r="V23" s="156" t="n">
        <v>0</v>
      </c>
      <c r="W23" s="156" t="n">
        <v>1</v>
      </c>
      <c r="X23" s="156" t="n">
        <v>0</v>
      </c>
      <c r="Y23" s="156" t="n">
        <v>0</v>
      </c>
      <c r="Z23" s="149" t="n">
        <f aca="false">SUM(M23:Y23)</f>
        <v>7</v>
      </c>
      <c r="AA23" s="150" t="n">
        <f aca="false">SUM(H23+L23+Z23+D23)</f>
        <v>13</v>
      </c>
      <c r="AB23" s="144" t="str">
        <f aca="false">IF(D23=1,"S","N")</f>
        <v>S</v>
      </c>
      <c r="AC23" s="144" t="str">
        <f aca="false">IF(H23=3,"S",IF(H23=2,"EP","N"))</f>
        <v>S</v>
      </c>
      <c r="AD23" s="145" t="str">
        <f aca="false">IF(L23=3,"S",IF(L23=2,"EP","N"))</f>
        <v>EP</v>
      </c>
      <c r="AE23" s="145" t="str">
        <f aca="false">IF(AND(Z23&lt;=13,Z23&gt;=12),"S",IF(AND(Z23&lt;=11,Z23&gt;=10),"EP",IF(AND(Z23&lt;=9,Z23&gt;=0),"N","ERROR")))</f>
        <v>N</v>
      </c>
      <c r="AF23" s="145" t="str">
        <f aca="false">IF(AND(AA23&lt;=20,AA23&gt;=16),"SUPERA",IF(AND(AA23&lt;=15,AA23&gt;=12),"EN PROCESO",IF(AND(AA23&lt;=11,AA23&gt;=0),"NO ALCANZA","ERROR")))</f>
        <v>EN PROCESO</v>
      </c>
    </row>
    <row r="24" customFormat="false" ht="16.9" hidden="false" customHeight="true" outlineLevel="0" collapsed="false">
      <c r="A24" s="20"/>
      <c r="B24" s="20"/>
      <c r="C24" s="20"/>
      <c r="D24" s="153" t="n">
        <v>1</v>
      </c>
      <c r="E24" s="138" t="n">
        <v>1</v>
      </c>
      <c r="F24" s="138" t="n">
        <v>0</v>
      </c>
      <c r="G24" s="138" t="n">
        <v>1</v>
      </c>
      <c r="H24" s="139" t="n">
        <f aca="false">SUM(E24:G24)</f>
        <v>2</v>
      </c>
      <c r="I24" s="154" t="n">
        <v>0</v>
      </c>
      <c r="J24" s="154" t="n">
        <v>1</v>
      </c>
      <c r="K24" s="154" t="n">
        <v>1</v>
      </c>
      <c r="L24" s="155" t="n">
        <f aca="false">SUM(I24:K24)</f>
        <v>2</v>
      </c>
      <c r="M24" s="156" t="n">
        <v>1</v>
      </c>
      <c r="N24" s="156" t="n">
        <v>1</v>
      </c>
      <c r="O24" s="156" t="n">
        <v>1</v>
      </c>
      <c r="P24" s="156" t="n">
        <v>0</v>
      </c>
      <c r="Q24" s="156" t="n">
        <v>1</v>
      </c>
      <c r="R24" s="156" t="n">
        <v>1</v>
      </c>
      <c r="S24" s="156" t="n">
        <v>1</v>
      </c>
      <c r="T24" s="156" t="n">
        <v>1</v>
      </c>
      <c r="U24" s="156" t="n">
        <v>1</v>
      </c>
      <c r="V24" s="156" t="n">
        <v>1</v>
      </c>
      <c r="W24" s="156" t="n">
        <v>1</v>
      </c>
      <c r="X24" s="156" t="n">
        <v>1</v>
      </c>
      <c r="Y24" s="156" t="n">
        <v>1</v>
      </c>
      <c r="Z24" s="149" t="n">
        <f aca="false">SUM(M24:Y24)</f>
        <v>12</v>
      </c>
      <c r="AA24" s="150" t="n">
        <f aca="false">SUM(H24+L24+Z24+D24)</f>
        <v>17</v>
      </c>
      <c r="AB24" s="144" t="str">
        <f aca="false">IF(D24=1,"S","N")</f>
        <v>S</v>
      </c>
      <c r="AC24" s="144" t="str">
        <f aca="false">IF(H24=3,"S",IF(H24=2,"EP","N"))</f>
        <v>EP</v>
      </c>
      <c r="AD24" s="145" t="str">
        <f aca="false">IF(L24=3,"S",IF(L24=2,"EP","N"))</f>
        <v>EP</v>
      </c>
      <c r="AE24" s="145" t="str">
        <f aca="false">IF(AND(Z24&lt;=13,Z24&gt;=12),"S",IF(AND(Z24&lt;=11,Z24&gt;=10),"EP",IF(AND(Z24&lt;=9,Z24&gt;=0),"N","ERROR")))</f>
        <v>S</v>
      </c>
      <c r="AF24" s="145" t="str">
        <f aca="false">IF(AND(AA24&lt;=20,AA24&gt;=16),"SUPERA",IF(AND(AA24&lt;=15,AA24&gt;=12),"EN PROCESO",IF(AND(AA24&lt;=11,AA24&gt;=0),"NO ALCANZA","ERROR")))</f>
        <v>SUPERA</v>
      </c>
    </row>
    <row r="25" customFormat="false" ht="12" hidden="false" customHeight="true" outlineLevel="0" collapsed="false">
      <c r="A25" s="157" t="s">
        <v>48</v>
      </c>
      <c r="B25" s="157"/>
      <c r="C25" s="157"/>
      <c r="D25" s="158" t="n">
        <f aca="false">SUM(D8:D24)</f>
        <v>17</v>
      </c>
      <c r="E25" s="159" t="n">
        <f aca="false">SUM(E8:E24)</f>
        <v>17</v>
      </c>
      <c r="F25" s="159" t="n">
        <f aca="false">SUM(F8:F24)</f>
        <v>13</v>
      </c>
      <c r="G25" s="159" t="n">
        <f aca="false">SUM(G8:G24)</f>
        <v>15</v>
      </c>
      <c r="H25" s="159"/>
      <c r="I25" s="160" t="n">
        <f aca="false">SUM(I8:I24)</f>
        <v>8</v>
      </c>
      <c r="J25" s="160" t="n">
        <f aca="false">SUM(J8:J24)</f>
        <v>13</v>
      </c>
      <c r="K25" s="160" t="n">
        <f aca="false">SUM(K8:K24)</f>
        <v>14</v>
      </c>
      <c r="L25" s="160"/>
      <c r="M25" s="161" t="n">
        <f aca="false">SUM(M8:M24)</f>
        <v>13</v>
      </c>
      <c r="N25" s="161" t="n">
        <f aca="false">SUM(N8:N24)</f>
        <v>12</v>
      </c>
      <c r="O25" s="161" t="n">
        <f aca="false">SUM(O8:O24)</f>
        <v>16</v>
      </c>
      <c r="P25" s="161" t="n">
        <f aca="false">SUM(P8:P24)</f>
        <v>9</v>
      </c>
      <c r="Q25" s="161" t="n">
        <f aca="false">SUM(Q8:Q24)</f>
        <v>7</v>
      </c>
      <c r="R25" s="161" t="n">
        <f aca="false">SUM(R8:R24)</f>
        <v>11</v>
      </c>
      <c r="S25" s="161" t="n">
        <f aca="false">SUM(S8:S24)</f>
        <v>10</v>
      </c>
      <c r="T25" s="161" t="n">
        <f aca="false">SUM(T8:T24)</f>
        <v>11</v>
      </c>
      <c r="U25" s="161" t="n">
        <f aca="false">SUM(U8:U24)</f>
        <v>13</v>
      </c>
      <c r="V25" s="161" t="n">
        <f aca="false">SUM(V8:V24)</f>
        <v>12</v>
      </c>
      <c r="W25" s="161" t="n">
        <f aca="false">SUM(W8:W24)</f>
        <v>14</v>
      </c>
      <c r="X25" s="161" t="n">
        <f aca="false">SUM(X8:X24)</f>
        <v>14</v>
      </c>
      <c r="Y25" s="161" t="n">
        <f aca="false">SUM(Y8:Y24)</f>
        <v>13</v>
      </c>
      <c r="Z25" s="161"/>
      <c r="AA25" s="162"/>
      <c r="AB25" s="0"/>
      <c r="AC25" s="0"/>
      <c r="AD25" s="0"/>
      <c r="AE25" s="0"/>
    </row>
    <row r="26" customFormat="false" ht="12" hidden="false" customHeight="true" outlineLevel="0" collapsed="false">
      <c r="A26" s="157" t="s">
        <v>38</v>
      </c>
      <c r="B26" s="157"/>
      <c r="C26" s="157"/>
      <c r="D26" s="163" t="n">
        <f aca="false">(D25/17)*100</f>
        <v>100</v>
      </c>
      <c r="E26" s="164" t="n">
        <f aca="false">(E25/17)*100</f>
        <v>100</v>
      </c>
      <c r="F26" s="164" t="n">
        <f aca="false">(F25/17)*100</f>
        <v>76.4705882352941</v>
      </c>
      <c r="G26" s="164" t="n">
        <f aca="false">(G25/17)*100</f>
        <v>88.2352941176471</v>
      </c>
      <c r="H26" s="164"/>
      <c r="I26" s="175" t="n">
        <f aca="false">(I25/17)*100</f>
        <v>47.0588235294118</v>
      </c>
      <c r="J26" s="175" t="n">
        <f aca="false">(J25/17)*100</f>
        <v>76.4705882352941</v>
      </c>
      <c r="K26" s="175" t="n">
        <f aca="false">(K25/17)*100</f>
        <v>82.3529411764706</v>
      </c>
      <c r="L26" s="175"/>
      <c r="M26" s="176" t="n">
        <f aca="false">(M25/17)*100</f>
        <v>76.4705882352941</v>
      </c>
      <c r="N26" s="176" t="n">
        <f aca="false">(N25/17)*100</f>
        <v>70.5882352941177</v>
      </c>
      <c r="O26" s="176" t="n">
        <f aca="false">(O25/17)*100</f>
        <v>94.1176470588235</v>
      </c>
      <c r="P26" s="176" t="n">
        <f aca="false">(P25/17)*100</f>
        <v>52.9411764705882</v>
      </c>
      <c r="Q26" s="176" t="n">
        <f aca="false">(Q25/17)*100</f>
        <v>41.1764705882353</v>
      </c>
      <c r="R26" s="176" t="n">
        <f aca="false">(R25/17)*100</f>
        <v>64.7058823529412</v>
      </c>
      <c r="S26" s="176" t="n">
        <f aca="false">(S25/17)*100</f>
        <v>58.8235294117647</v>
      </c>
      <c r="T26" s="176" t="n">
        <f aca="false">(T25/17)*100</f>
        <v>64.7058823529412</v>
      </c>
      <c r="U26" s="176" t="n">
        <f aca="false">(U25/17)*100</f>
        <v>76.4705882352941</v>
      </c>
      <c r="V26" s="176" t="n">
        <f aca="false">(V25/17)*100</f>
        <v>70.5882352941177</v>
      </c>
      <c r="W26" s="176" t="n">
        <f aca="false">(W25/17)*100</f>
        <v>82.3529411764706</v>
      </c>
      <c r="X26" s="176" t="n">
        <f aca="false">(X25/17)*100</f>
        <v>82.3529411764706</v>
      </c>
      <c r="Y26" s="176" t="n">
        <f aca="false">(Y25/17)*100</f>
        <v>76.4705882352941</v>
      </c>
      <c r="Z26" s="161"/>
      <c r="AA26" s="162"/>
      <c r="AB26" s="0"/>
      <c r="AC26" s="165" t="s">
        <v>96</v>
      </c>
      <c r="AD26" s="165"/>
      <c r="AE26" s="165"/>
      <c r="AF26" s="165"/>
    </row>
    <row r="27" customFormat="false" ht="12" hidden="false" customHeight="true" outlineLevel="0" collapsed="false">
      <c r="A27" s="157" t="s">
        <v>40</v>
      </c>
      <c r="B27" s="157"/>
      <c r="C27" s="157"/>
      <c r="D27" s="158"/>
      <c r="E27" s="159"/>
      <c r="F27" s="159"/>
      <c r="G27" s="159"/>
      <c r="H27" s="166" t="n">
        <f aca="false">AVERAGE(H8:H24)</f>
        <v>2.64705882352941</v>
      </c>
      <c r="I27" s="160"/>
      <c r="J27" s="160"/>
      <c r="K27" s="160"/>
      <c r="L27" s="167" t="n">
        <f aca="false">AVERAGE(L8:L24)</f>
        <v>2.05882352941176</v>
      </c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 t="n">
        <f aca="false">SUM(SUM(AVERAGE(Z8:Z24)))</f>
        <v>9.11764705882353</v>
      </c>
      <c r="AA27" s="162" t="n">
        <f aca="false">AVERAGE(AA8:AA24)</f>
        <v>14.8235294117647</v>
      </c>
      <c r="AB27" s="0"/>
      <c r="AC27" s="169" t="s">
        <v>97</v>
      </c>
      <c r="AD27" s="169"/>
      <c r="AE27" s="169"/>
      <c r="AF27" s="169"/>
    </row>
    <row r="28" customFormat="false" ht="12" hidden="false" customHeight="true" outlineLevel="0" collapsed="false">
      <c r="A28" s="157" t="s">
        <v>42</v>
      </c>
      <c r="B28" s="157"/>
      <c r="C28" s="157"/>
      <c r="D28" s="158"/>
      <c r="E28" s="159"/>
      <c r="F28" s="159"/>
      <c r="G28" s="159"/>
      <c r="H28" s="166" t="n">
        <f aca="false">STDEV(H8:H24)</f>
        <v>0.701888209634219</v>
      </c>
      <c r="I28" s="170"/>
      <c r="J28" s="170"/>
      <c r="K28" s="170"/>
      <c r="L28" s="167" t="n">
        <f aca="false">STDEV(L8:L24)</f>
        <v>1.08803654782905</v>
      </c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 t="n">
        <f aca="false">STDEV(Z8:Z24)</f>
        <v>3.3519090258608</v>
      </c>
      <c r="AA28" s="172" t="n">
        <f aca="false">STDEV(AA8:AA24)</f>
        <v>4.30458032387664</v>
      </c>
      <c r="AB28" s="0"/>
      <c r="AC28" s="173" t="s">
        <v>98</v>
      </c>
      <c r="AD28" s="173"/>
      <c r="AE28" s="173"/>
      <c r="AF28" s="173"/>
    </row>
    <row r="29" customFormat="false" ht="13.5" hidden="false" customHeight="false" outlineLevel="0" collapsed="false"/>
  </sheetData>
  <mergeCells count="47">
    <mergeCell ref="A1:C1"/>
    <mergeCell ref="D1:D7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7"/>
    <mergeCell ref="AB1:AB7"/>
    <mergeCell ref="AC1:AC7"/>
    <mergeCell ref="AD1:AD7"/>
    <mergeCell ref="AE1:AE7"/>
    <mergeCell ref="AF1:AF7"/>
    <mergeCell ref="A2:C2"/>
    <mergeCell ref="A3:C4"/>
    <mergeCell ref="A5:C6"/>
    <mergeCell ref="E6:H6"/>
    <mergeCell ref="I6:L6"/>
    <mergeCell ref="M6:Z6"/>
    <mergeCell ref="A7:C7"/>
    <mergeCell ref="E7:H7"/>
    <mergeCell ref="I7:L7"/>
    <mergeCell ref="M7:Z7"/>
    <mergeCell ref="A25:C25"/>
    <mergeCell ref="A26:C26"/>
    <mergeCell ref="AC26:AF26"/>
    <mergeCell ref="A27:C27"/>
    <mergeCell ref="AC27:AF27"/>
    <mergeCell ref="A28:C28"/>
    <mergeCell ref="AC28:AF28"/>
  </mergeCells>
  <conditionalFormatting sqref="AE8:AE24">
    <cfRule type="cellIs" priority="2" operator="equal" aboveAverage="0" equalAverage="0" bottom="0" percent="0" rank="0" text="" dxfId="84">
      <formula>"S"</formula>
    </cfRule>
    <cfRule type="cellIs" priority="3" operator="equal" aboveAverage="0" equalAverage="0" bottom="0" percent="0" rank="0" text="" dxfId="85">
      <formula>"EP"</formula>
    </cfRule>
    <cfRule type="cellIs" priority="4" operator="equal" aboveAverage="0" equalAverage="0" bottom="0" percent="0" rank="0" text="" dxfId="86">
      <formula>"N"</formula>
    </cfRule>
  </conditionalFormatting>
  <conditionalFormatting sqref="AF8:AF24">
    <cfRule type="cellIs" priority="5" operator="equal" aboveAverage="0" equalAverage="0" bottom="0" percent="0" rank="0" text="" dxfId="87">
      <formula>"SUPERA"</formula>
    </cfRule>
    <cfRule type="cellIs" priority="6" operator="equal" aboveAverage="0" equalAverage="0" bottom="0" percent="0" rank="0" text="" dxfId="88">
      <formula>"EN PROCESO"</formula>
    </cfRule>
    <cfRule type="cellIs" priority="7" operator="equal" aboveAverage="0" equalAverage="0" bottom="0" percent="0" rank="0" text="" dxfId="89">
      <formula>"NO ALCANZA"</formula>
    </cfRule>
  </conditionalFormatting>
  <conditionalFormatting sqref="AB8:AD24">
    <cfRule type="cellIs" priority="8" operator="equal" aboveAverage="0" equalAverage="0" bottom="0" percent="0" rank="0" text="" dxfId="90">
      <formula>"S"</formula>
    </cfRule>
    <cfRule type="cellIs" priority="9" operator="equal" aboveAverage="0" equalAverage="0" bottom="0" percent="0" rank="0" text="" dxfId="91">
      <formula>"EP"</formula>
    </cfRule>
    <cfRule type="cellIs" priority="10" operator="equal" aboveAverage="0" equalAverage="0" bottom="0" percent="0" rank="0" text="" dxfId="92">
      <formula>"N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11.0546875" defaultRowHeight="12.75" zeroHeight="false" outlineLevelRow="0" outlineLevelCol="0"/>
  <cols>
    <col collapsed="false" customWidth="true" hidden="false" outlineLevel="0" max="31" min="4" style="0" width="2.7"/>
  </cols>
  <sheetData>
    <row r="1" customFormat="false" ht="15.75" hidden="false" customHeight="true" outlineLevel="0" collapsed="false">
      <c r="A1" s="11" t="s">
        <v>99</v>
      </c>
      <c r="B1" s="11"/>
      <c r="C1" s="11"/>
      <c r="D1" s="4" t="s">
        <v>45</v>
      </c>
      <c r="E1" s="177" t="s">
        <v>62</v>
      </c>
      <c r="F1" s="177" t="s">
        <v>63</v>
      </c>
      <c r="G1" s="177" t="s">
        <v>4</v>
      </c>
      <c r="H1" s="177" t="s">
        <v>64</v>
      </c>
      <c r="I1" s="178" t="s">
        <v>65</v>
      </c>
      <c r="J1" s="178" t="s">
        <v>66</v>
      </c>
      <c r="K1" s="178" t="s">
        <v>67</v>
      </c>
      <c r="L1" s="178" t="s">
        <v>68</v>
      </c>
      <c r="M1" s="179" t="s">
        <v>9</v>
      </c>
      <c r="N1" s="179" t="s">
        <v>21</v>
      </c>
      <c r="O1" s="179" t="s">
        <v>69</v>
      </c>
      <c r="P1" s="179" t="s">
        <v>70</v>
      </c>
      <c r="Q1" s="179" t="s">
        <v>71</v>
      </c>
      <c r="R1" s="179" t="s">
        <v>72</v>
      </c>
      <c r="S1" s="179" t="s">
        <v>73</v>
      </c>
      <c r="T1" s="179" t="s">
        <v>17</v>
      </c>
      <c r="U1" s="179" t="s">
        <v>18</v>
      </c>
      <c r="V1" s="179" t="s">
        <v>74</v>
      </c>
      <c r="W1" s="179" t="s">
        <v>75</v>
      </c>
      <c r="X1" s="179" t="s">
        <v>76</v>
      </c>
      <c r="Y1" s="179" t="s">
        <v>77</v>
      </c>
      <c r="Z1" s="179" t="s">
        <v>78</v>
      </c>
      <c r="AA1" s="125" t="s">
        <v>23</v>
      </c>
      <c r="AB1" s="180" t="s">
        <v>79</v>
      </c>
      <c r="AC1" s="181" t="s">
        <v>80</v>
      </c>
      <c r="AD1" s="182" t="s">
        <v>81</v>
      </c>
      <c r="AE1" s="183" t="s">
        <v>82</v>
      </c>
      <c r="AF1" s="130" t="s">
        <v>24</v>
      </c>
    </row>
    <row r="2" customFormat="false" ht="15.75" hidden="false" customHeight="true" outlineLevel="0" collapsed="false">
      <c r="A2" s="11" t="s">
        <v>100</v>
      </c>
      <c r="B2" s="11"/>
      <c r="C2" s="11"/>
      <c r="D2" s="4"/>
      <c r="E2" s="177"/>
      <c r="F2" s="177"/>
      <c r="G2" s="177"/>
      <c r="H2" s="177"/>
      <c r="I2" s="178"/>
      <c r="J2" s="178"/>
      <c r="K2" s="178"/>
      <c r="L2" s="178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25"/>
      <c r="AB2" s="180"/>
      <c r="AC2" s="181"/>
      <c r="AD2" s="182"/>
      <c r="AE2" s="183"/>
      <c r="AF2" s="130"/>
    </row>
    <row r="3" customFormat="false" ht="14.25" hidden="false" customHeight="true" outlineLevel="0" collapsed="false">
      <c r="A3" s="11" t="s">
        <v>84</v>
      </c>
      <c r="B3" s="11"/>
      <c r="C3" s="11"/>
      <c r="D3" s="4"/>
      <c r="E3" s="177"/>
      <c r="F3" s="177"/>
      <c r="G3" s="177"/>
      <c r="H3" s="177"/>
      <c r="I3" s="178"/>
      <c r="J3" s="178"/>
      <c r="K3" s="178"/>
      <c r="L3" s="178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25"/>
      <c r="AB3" s="180"/>
      <c r="AC3" s="181"/>
      <c r="AD3" s="182"/>
      <c r="AE3" s="183"/>
      <c r="AF3" s="130"/>
    </row>
    <row r="4" customFormat="false" ht="14.25" hidden="false" customHeight="false" outlineLevel="0" collapsed="false">
      <c r="A4" s="11"/>
      <c r="B4" s="11"/>
      <c r="C4" s="11"/>
      <c r="D4" s="4"/>
      <c r="E4" s="177"/>
      <c r="F4" s="177"/>
      <c r="G4" s="177"/>
      <c r="H4" s="177"/>
      <c r="I4" s="178"/>
      <c r="J4" s="178"/>
      <c r="K4" s="178"/>
      <c r="L4" s="178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25"/>
      <c r="AB4" s="180"/>
      <c r="AC4" s="181"/>
      <c r="AD4" s="182"/>
      <c r="AE4" s="183"/>
      <c r="AF4" s="130"/>
    </row>
    <row r="5" customFormat="false" ht="42" hidden="false" customHeight="true" outlineLevel="0" collapsed="false">
      <c r="A5" s="184" t="s">
        <v>47</v>
      </c>
      <c r="B5" s="184"/>
      <c r="C5" s="184"/>
      <c r="D5" s="4"/>
      <c r="E5" s="177"/>
      <c r="F5" s="177"/>
      <c r="G5" s="177"/>
      <c r="H5" s="177"/>
      <c r="I5" s="178"/>
      <c r="J5" s="178"/>
      <c r="K5" s="178"/>
      <c r="L5" s="178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25"/>
      <c r="AB5" s="180"/>
      <c r="AC5" s="181"/>
      <c r="AD5" s="182"/>
      <c r="AE5" s="183"/>
      <c r="AF5" s="130"/>
    </row>
    <row r="6" customFormat="false" ht="15" hidden="false" customHeight="true" outlineLevel="0" collapsed="false">
      <c r="A6" s="184"/>
      <c r="B6" s="184"/>
      <c r="C6" s="184"/>
      <c r="D6" s="4"/>
      <c r="E6" s="185" t="s">
        <v>85</v>
      </c>
      <c r="F6" s="185"/>
      <c r="G6" s="185"/>
      <c r="H6" s="185"/>
      <c r="I6" s="186" t="s">
        <v>86</v>
      </c>
      <c r="J6" s="186"/>
      <c r="K6" s="186"/>
      <c r="L6" s="186"/>
      <c r="M6" s="187" t="s">
        <v>87</v>
      </c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25"/>
      <c r="AB6" s="180"/>
      <c r="AC6" s="181"/>
      <c r="AD6" s="182"/>
      <c r="AE6" s="183"/>
      <c r="AF6" s="130"/>
    </row>
    <row r="7" customFormat="false" ht="16.9" hidden="false" customHeight="true" outlineLevel="0" collapsed="false">
      <c r="A7" s="20"/>
      <c r="B7" s="20"/>
      <c r="C7" s="20"/>
      <c r="D7" s="137" t="n">
        <v>1</v>
      </c>
      <c r="E7" s="138" t="n">
        <v>1</v>
      </c>
      <c r="F7" s="138" t="n">
        <v>1</v>
      </c>
      <c r="G7" s="138" t="n">
        <v>1</v>
      </c>
      <c r="H7" s="139" t="n">
        <v>3</v>
      </c>
      <c r="I7" s="140" t="n">
        <v>1</v>
      </c>
      <c r="J7" s="140" t="n">
        <v>1</v>
      </c>
      <c r="K7" s="140" t="n">
        <v>0</v>
      </c>
      <c r="L7" s="140" t="n">
        <v>2</v>
      </c>
      <c r="M7" s="141" t="n">
        <v>1</v>
      </c>
      <c r="N7" s="141" t="n">
        <v>1</v>
      </c>
      <c r="O7" s="141" t="n">
        <v>1</v>
      </c>
      <c r="P7" s="141" t="n">
        <v>1</v>
      </c>
      <c r="Q7" s="141" t="n">
        <v>0</v>
      </c>
      <c r="R7" s="141" t="n">
        <v>1</v>
      </c>
      <c r="S7" s="141" t="n">
        <v>1</v>
      </c>
      <c r="T7" s="141" t="n">
        <v>1</v>
      </c>
      <c r="U7" s="141" t="n">
        <v>1</v>
      </c>
      <c r="V7" s="141" t="n">
        <v>1</v>
      </c>
      <c r="W7" s="141" t="n">
        <v>1</v>
      </c>
      <c r="X7" s="141" t="n">
        <v>1</v>
      </c>
      <c r="Y7" s="141" t="n">
        <v>1</v>
      </c>
      <c r="Z7" s="142" t="n">
        <v>12</v>
      </c>
      <c r="AA7" s="143" t="n">
        <f aca="false">SUM(H7+L7+Z7+D7)</f>
        <v>18</v>
      </c>
      <c r="AB7" s="144" t="str">
        <f aca="false">IF(D7=1,"S","N")</f>
        <v>S</v>
      </c>
      <c r="AC7" s="144" t="str">
        <f aca="false">IF(H7=3,"S",IF(H7=2,"EP","N"))</f>
        <v>S</v>
      </c>
      <c r="AD7" s="145" t="str">
        <f aca="false">IF(L7=3,"S",IF(L7=2,"EP","N"))</f>
        <v>EP</v>
      </c>
      <c r="AE7" s="145" t="str">
        <f aca="false">IF(AND(Z7&lt;=13,Z7&gt;=12),"S",IF(AND(Z7&lt;=11,Z7&gt;=10),"EP",IF(AND(Z7&lt;=9,Z7&gt;=0),"N","ERROR")))</f>
        <v>S</v>
      </c>
      <c r="AF7" s="145" t="str">
        <f aca="false">IF(AND(AA7&lt;=20,AA7&gt;=16),"SUPERA",IF(AND(AA7&lt;=15,AA7&gt;=12),"EN PROCESO",IF(AND(AA7&lt;=11,AA7&gt;=0),"NO ALCANZA","ERROR")))</f>
        <v>SUPERA</v>
      </c>
    </row>
    <row r="8" customFormat="false" ht="16.9" hidden="false" customHeight="true" outlineLevel="0" collapsed="false">
      <c r="A8" s="20"/>
      <c r="B8" s="20"/>
      <c r="C8" s="20"/>
      <c r="D8" s="146" t="n">
        <v>1</v>
      </c>
      <c r="E8" s="138" t="n">
        <v>1</v>
      </c>
      <c r="F8" s="138" t="n">
        <v>1</v>
      </c>
      <c r="G8" s="138" t="n">
        <v>1</v>
      </c>
      <c r="H8" s="139" t="n">
        <v>3</v>
      </c>
      <c r="I8" s="147" t="n">
        <v>1</v>
      </c>
      <c r="J8" s="147" t="n">
        <v>0</v>
      </c>
      <c r="K8" s="147" t="n">
        <v>1</v>
      </c>
      <c r="L8" s="147" t="n">
        <f aca="false">SUM(I8:K8)</f>
        <v>2</v>
      </c>
      <c r="M8" s="148" t="n">
        <v>1</v>
      </c>
      <c r="N8" s="148" t="n">
        <v>1</v>
      </c>
      <c r="O8" s="148" t="n">
        <v>1</v>
      </c>
      <c r="P8" s="148" t="n">
        <v>1</v>
      </c>
      <c r="Q8" s="148" t="n">
        <v>0</v>
      </c>
      <c r="R8" s="148" t="n">
        <v>1</v>
      </c>
      <c r="S8" s="148" t="n">
        <v>1</v>
      </c>
      <c r="T8" s="148" t="n">
        <v>1</v>
      </c>
      <c r="U8" s="148" t="n">
        <v>1</v>
      </c>
      <c r="V8" s="148" t="n">
        <v>1</v>
      </c>
      <c r="W8" s="148" t="n">
        <v>0</v>
      </c>
      <c r="X8" s="148" t="n">
        <v>1</v>
      </c>
      <c r="Y8" s="148" t="n">
        <v>0</v>
      </c>
      <c r="Z8" s="149" t="n">
        <f aca="false">SUM(M8:Y8)</f>
        <v>10</v>
      </c>
      <c r="AA8" s="150" t="n">
        <f aca="false">SUM(H8+L8+Z8+D8)</f>
        <v>16</v>
      </c>
      <c r="AB8" s="144" t="str">
        <f aca="false">IF(D8=1,"S","N")</f>
        <v>S</v>
      </c>
      <c r="AC8" s="144" t="str">
        <f aca="false">IF(H8=3,"S",IF(H8=2,"EP","N"))</f>
        <v>S</v>
      </c>
      <c r="AD8" s="145" t="str">
        <f aca="false">IF(L8=3,"S",IF(L8=2,"EP","N"))</f>
        <v>EP</v>
      </c>
      <c r="AE8" s="145" t="str">
        <f aca="false">IF(AND(Z8&lt;=13,Z8&gt;=12),"S",IF(AND(Z8&lt;=11,Z8&gt;=10),"EP",IF(AND(Z8&lt;=9,Z8&gt;=0),"N","ERROR")))</f>
        <v>EP</v>
      </c>
      <c r="AF8" s="145" t="str">
        <f aca="false">IF(AND(AA8&lt;=20,AA8&gt;=16),"SUPERA",IF(AND(AA8&lt;=15,AA8&gt;=12),"EN PROCESO",IF(AND(AA8&lt;=11,AA8&gt;=0),"NO ALCANZA","ERROR")))</f>
        <v>SUPERA</v>
      </c>
    </row>
    <row r="9" customFormat="false" ht="16.9" hidden="false" customHeight="true" outlineLevel="0" collapsed="false">
      <c r="A9" s="20"/>
      <c r="B9" s="20"/>
      <c r="C9" s="20"/>
      <c r="D9" s="146" t="n">
        <v>1</v>
      </c>
      <c r="E9" s="138" t="n">
        <v>1</v>
      </c>
      <c r="F9" s="138" t="n">
        <v>1</v>
      </c>
      <c r="G9" s="138" t="n">
        <v>1</v>
      </c>
      <c r="H9" s="139" t="n">
        <v>3</v>
      </c>
      <c r="I9" s="147" t="n">
        <v>1</v>
      </c>
      <c r="J9" s="147" t="n">
        <v>1</v>
      </c>
      <c r="K9" s="147" t="n">
        <v>1</v>
      </c>
      <c r="L9" s="147" t="n">
        <f aca="false">SUM(I9:K9)</f>
        <v>3</v>
      </c>
      <c r="M9" s="148" t="n">
        <v>1</v>
      </c>
      <c r="N9" s="148" t="n">
        <v>1</v>
      </c>
      <c r="O9" s="148" t="n">
        <v>1</v>
      </c>
      <c r="P9" s="148" t="n">
        <v>0</v>
      </c>
      <c r="Q9" s="148" t="n">
        <v>0</v>
      </c>
      <c r="R9" s="148" t="n">
        <v>0</v>
      </c>
      <c r="S9" s="148" t="n">
        <v>0</v>
      </c>
      <c r="T9" s="148" t="n">
        <v>1</v>
      </c>
      <c r="U9" s="148" t="n">
        <v>0</v>
      </c>
      <c r="V9" s="148" t="n">
        <v>0</v>
      </c>
      <c r="W9" s="148" t="n">
        <v>0</v>
      </c>
      <c r="X9" s="148" t="n">
        <v>1</v>
      </c>
      <c r="Y9" s="148" t="n">
        <v>1</v>
      </c>
      <c r="Z9" s="149" t="n">
        <f aca="false">SUM(M9:Y9)</f>
        <v>6</v>
      </c>
      <c r="AA9" s="150" t="n">
        <f aca="false">SUM(H9+L9+Z9+D9)</f>
        <v>13</v>
      </c>
      <c r="AB9" s="144" t="str">
        <f aca="false">IF(D9=1,"S","N")</f>
        <v>S</v>
      </c>
      <c r="AC9" s="144" t="str">
        <f aca="false">IF(H9=3,"S",IF(H9=2,"EP","N"))</f>
        <v>S</v>
      </c>
      <c r="AD9" s="145" t="str">
        <f aca="false">IF(L9=3,"S",IF(L9=2,"EP","N"))</f>
        <v>S</v>
      </c>
      <c r="AE9" s="145" t="str">
        <f aca="false">IF(AND(Z9&lt;=13,Z9&gt;=12),"S",IF(AND(Z9&lt;=11,Z9&gt;=10),"EP",IF(AND(Z9&lt;=9,Z9&gt;=0),"N","ERROR")))</f>
        <v>N</v>
      </c>
      <c r="AF9" s="145" t="str">
        <f aca="false">IF(AND(AA9&lt;=20,AA9&gt;=16),"SUPERA",IF(AND(AA9&lt;=15,AA9&gt;=12),"EN PROCESO",IF(AND(AA9&lt;=11,AA9&gt;=0),"NO ALCANZA","ERROR")))</f>
        <v>EN PROCESO</v>
      </c>
    </row>
    <row r="10" customFormat="false" ht="16.9" hidden="false" customHeight="true" outlineLevel="0" collapsed="false">
      <c r="A10" s="20"/>
      <c r="B10" s="20"/>
      <c r="C10" s="20"/>
      <c r="D10" s="146" t="n">
        <v>1</v>
      </c>
      <c r="E10" s="138" t="n">
        <v>1</v>
      </c>
      <c r="F10" s="138" t="n">
        <v>1</v>
      </c>
      <c r="G10" s="138" t="n">
        <v>1</v>
      </c>
      <c r="H10" s="139" t="n">
        <v>3</v>
      </c>
      <c r="I10" s="147" t="n">
        <v>0</v>
      </c>
      <c r="J10" s="147" t="n">
        <v>1</v>
      </c>
      <c r="K10" s="147" t="n">
        <v>1</v>
      </c>
      <c r="L10" s="147" t="n">
        <f aca="false">SUM(I10:K10)</f>
        <v>2</v>
      </c>
      <c r="M10" s="148" t="n">
        <v>1</v>
      </c>
      <c r="N10" s="148" t="n">
        <v>1</v>
      </c>
      <c r="O10" s="148" t="n">
        <v>1</v>
      </c>
      <c r="P10" s="148" t="n">
        <v>1</v>
      </c>
      <c r="Q10" s="148" t="n">
        <v>0</v>
      </c>
      <c r="R10" s="148" t="n">
        <v>1</v>
      </c>
      <c r="S10" s="148" t="n">
        <v>1</v>
      </c>
      <c r="T10" s="148" t="n">
        <v>1</v>
      </c>
      <c r="U10" s="148" t="n">
        <v>1</v>
      </c>
      <c r="V10" s="148" t="n">
        <v>0</v>
      </c>
      <c r="W10" s="148" t="n">
        <v>1</v>
      </c>
      <c r="X10" s="148" t="n">
        <v>1</v>
      </c>
      <c r="Y10" s="148" t="n">
        <v>1</v>
      </c>
      <c r="Z10" s="149" t="n">
        <f aca="false">SUM(M10:Y10)</f>
        <v>11</v>
      </c>
      <c r="AA10" s="150" t="n">
        <f aca="false">SUM(H10+L10+Z10+D10)</f>
        <v>17</v>
      </c>
      <c r="AB10" s="144" t="str">
        <f aca="false">IF(D10=1,"S","N")</f>
        <v>S</v>
      </c>
      <c r="AC10" s="144" t="str">
        <f aca="false">IF(H10=3,"S",IF(H10=2,"EP","N"))</f>
        <v>S</v>
      </c>
      <c r="AD10" s="145" t="str">
        <f aca="false">IF(L10=3,"S",IF(L10=2,"EP","N"))</f>
        <v>EP</v>
      </c>
      <c r="AE10" s="145" t="str">
        <f aca="false">IF(AND(Z10&lt;=13,Z10&gt;=12),"S",IF(AND(Z10&lt;=11,Z10&gt;=10),"EP",IF(AND(Z10&lt;=9,Z10&gt;=0),"N","ERROR")))</f>
        <v>EP</v>
      </c>
      <c r="AF10" s="145" t="str">
        <f aca="false">IF(AND(AA10&lt;=20,AA10&gt;=16),"SUPERA",IF(AND(AA10&lt;=15,AA10&gt;=12),"EN PROCESO",IF(AND(AA10&lt;=11,AA10&gt;=0),"NO ALCANZA","ERROR")))</f>
        <v>SUPERA</v>
      </c>
    </row>
    <row r="11" customFormat="false" ht="16.9" hidden="false" customHeight="true" outlineLevel="0" collapsed="false">
      <c r="A11" s="20"/>
      <c r="B11" s="20"/>
      <c r="C11" s="20"/>
      <c r="D11" s="146" t="n">
        <v>1</v>
      </c>
      <c r="E11" s="138" t="n">
        <v>0</v>
      </c>
      <c r="F11" s="138" t="n">
        <v>0</v>
      </c>
      <c r="G11" s="138" t="n">
        <v>1</v>
      </c>
      <c r="H11" s="139" t="n">
        <v>1</v>
      </c>
      <c r="I11" s="147" t="n">
        <v>0</v>
      </c>
      <c r="J11" s="147" t="n">
        <v>1</v>
      </c>
      <c r="K11" s="147" t="n">
        <v>1</v>
      </c>
      <c r="L11" s="147" t="n">
        <f aca="false">SUM(I11:K11)</f>
        <v>2</v>
      </c>
      <c r="M11" s="148" t="n">
        <v>1</v>
      </c>
      <c r="N11" s="148" t="n">
        <v>1</v>
      </c>
      <c r="O11" s="148" t="n">
        <v>1</v>
      </c>
      <c r="P11" s="148" t="n">
        <v>1</v>
      </c>
      <c r="Q11" s="148" t="n">
        <v>0</v>
      </c>
      <c r="R11" s="148" t="n">
        <v>1</v>
      </c>
      <c r="S11" s="148" t="n">
        <v>1</v>
      </c>
      <c r="T11" s="148" t="n">
        <v>0</v>
      </c>
      <c r="U11" s="148" t="n">
        <v>1</v>
      </c>
      <c r="V11" s="148" t="n">
        <v>1</v>
      </c>
      <c r="W11" s="148" t="n">
        <v>1</v>
      </c>
      <c r="X11" s="148" t="n">
        <v>1</v>
      </c>
      <c r="Y11" s="148" t="n">
        <v>1</v>
      </c>
      <c r="Z11" s="149" t="n">
        <f aca="false">SUM(M11:Y11)</f>
        <v>11</v>
      </c>
      <c r="AA11" s="150" t="n">
        <f aca="false">SUM(H11+L11+Z11+D11)</f>
        <v>15</v>
      </c>
      <c r="AB11" s="144" t="str">
        <f aca="false">IF(D11=1,"S","N")</f>
        <v>S</v>
      </c>
      <c r="AC11" s="144" t="str">
        <f aca="false">IF(H11=3,"S",IF(H11=2,"EP","N"))</f>
        <v>N</v>
      </c>
      <c r="AD11" s="145" t="str">
        <f aca="false">IF(L11=3,"S",IF(L11=2,"EP","N"))</f>
        <v>EP</v>
      </c>
      <c r="AE11" s="145" t="str">
        <f aca="false">IF(AND(Z11&lt;=13,Z11&gt;=12),"S",IF(AND(Z11&lt;=11,Z11&gt;=10),"EP",IF(AND(Z11&lt;=9,Z11&gt;=0),"N","ERROR")))</f>
        <v>EP</v>
      </c>
      <c r="AF11" s="145" t="str">
        <f aca="false">IF(AND(AA11&lt;=20,AA11&gt;=16),"SUPERA",IF(AND(AA11&lt;=15,AA11&gt;=12),"EN PROCESO",IF(AND(AA11&lt;=11,AA11&gt;=0),"NO ALCANZA","ERROR")))</f>
        <v>EN PROCESO</v>
      </c>
    </row>
    <row r="12" customFormat="false" ht="16.9" hidden="false" customHeight="true" outlineLevel="0" collapsed="false">
      <c r="A12" s="20"/>
      <c r="B12" s="20"/>
      <c r="C12" s="20"/>
      <c r="D12" s="146" t="n">
        <v>1</v>
      </c>
      <c r="E12" s="138" t="n">
        <v>1</v>
      </c>
      <c r="F12" s="138" t="n">
        <v>1</v>
      </c>
      <c r="G12" s="138" t="n">
        <v>1</v>
      </c>
      <c r="H12" s="139" t="n">
        <v>3</v>
      </c>
      <c r="I12" s="147" t="n">
        <v>1</v>
      </c>
      <c r="J12" s="147" t="n">
        <v>1</v>
      </c>
      <c r="K12" s="147" t="n">
        <v>1</v>
      </c>
      <c r="L12" s="147" t="n">
        <f aca="false">SUM(I12:K12)</f>
        <v>3</v>
      </c>
      <c r="M12" s="148" t="n">
        <v>1</v>
      </c>
      <c r="N12" s="148" t="n">
        <v>1</v>
      </c>
      <c r="O12" s="148" t="n">
        <v>1</v>
      </c>
      <c r="P12" s="148" t="n">
        <v>1</v>
      </c>
      <c r="Q12" s="148" t="n">
        <v>1</v>
      </c>
      <c r="R12" s="148" t="n">
        <v>0</v>
      </c>
      <c r="S12" s="148" t="n">
        <v>1</v>
      </c>
      <c r="T12" s="148" t="n">
        <v>1</v>
      </c>
      <c r="U12" s="148" t="n">
        <v>1</v>
      </c>
      <c r="V12" s="148" t="n">
        <v>1</v>
      </c>
      <c r="W12" s="148" t="n">
        <v>1</v>
      </c>
      <c r="X12" s="148" t="n">
        <v>1</v>
      </c>
      <c r="Y12" s="148" t="n">
        <v>0</v>
      </c>
      <c r="Z12" s="149" t="n">
        <f aca="false">SUM(M12:Y12)</f>
        <v>11</v>
      </c>
      <c r="AA12" s="150" t="n">
        <f aca="false">SUM(H12+L12+Z12+D12)</f>
        <v>18</v>
      </c>
      <c r="AB12" s="144" t="str">
        <f aca="false">IF(D12=1,"S","N")</f>
        <v>S</v>
      </c>
      <c r="AC12" s="144" t="str">
        <f aca="false">IF(H12=3,"S",IF(H12=2,"EP","N"))</f>
        <v>S</v>
      </c>
      <c r="AD12" s="145" t="str">
        <f aca="false">IF(L12=3,"S",IF(L12=2,"EP","N"))</f>
        <v>S</v>
      </c>
      <c r="AE12" s="145" t="str">
        <f aca="false">IF(AND(Z12&lt;=13,Z12&gt;=12),"S",IF(AND(Z12&lt;=11,Z12&gt;=10),"EP",IF(AND(Z12&lt;=9,Z12&gt;=0),"N","ERROR")))</f>
        <v>EP</v>
      </c>
      <c r="AF12" s="145" t="str">
        <f aca="false">IF(AND(AA12&lt;=20,AA12&gt;=16),"SUPERA",IF(AND(AA12&lt;=15,AA12&gt;=12),"EN PROCESO",IF(AND(AA12&lt;=11,AA12&gt;=0),"NO ALCANZA","ERROR")))</f>
        <v>SUPERA</v>
      </c>
    </row>
    <row r="13" customFormat="false" ht="16.9" hidden="false" customHeight="true" outlineLevel="0" collapsed="false">
      <c r="A13" s="20"/>
      <c r="B13" s="20"/>
      <c r="C13" s="20"/>
      <c r="D13" s="146" t="n">
        <v>1</v>
      </c>
      <c r="E13" s="138" t="n">
        <v>1</v>
      </c>
      <c r="F13" s="138" t="n">
        <v>1</v>
      </c>
      <c r="G13" s="138" t="n">
        <v>1</v>
      </c>
      <c r="H13" s="139" t="n">
        <f aca="false">SUM(E13:G13)</f>
        <v>3</v>
      </c>
      <c r="I13" s="151" t="n">
        <v>1</v>
      </c>
      <c r="J13" s="151" t="n">
        <v>1</v>
      </c>
      <c r="K13" s="151" t="n">
        <v>0</v>
      </c>
      <c r="L13" s="147" t="n">
        <f aca="false">SUM(I13:K13)</f>
        <v>2</v>
      </c>
      <c r="M13" s="152" t="n">
        <v>1</v>
      </c>
      <c r="N13" s="152" t="n">
        <v>1</v>
      </c>
      <c r="O13" s="152" t="n">
        <v>1</v>
      </c>
      <c r="P13" s="152" t="n">
        <v>1</v>
      </c>
      <c r="Q13" s="148" t="n">
        <v>0</v>
      </c>
      <c r="R13" s="148" t="n">
        <v>1</v>
      </c>
      <c r="S13" s="148" t="n">
        <v>1</v>
      </c>
      <c r="T13" s="148" t="n">
        <v>1</v>
      </c>
      <c r="U13" s="148" t="n">
        <v>1</v>
      </c>
      <c r="V13" s="148" t="n">
        <v>1</v>
      </c>
      <c r="W13" s="148" t="n">
        <v>1</v>
      </c>
      <c r="X13" s="148" t="n">
        <v>1</v>
      </c>
      <c r="Y13" s="148" t="n">
        <v>1</v>
      </c>
      <c r="Z13" s="149" t="n">
        <f aca="false">SUM(M13:Y13)</f>
        <v>12</v>
      </c>
      <c r="AA13" s="150" t="n">
        <f aca="false">SUM(H13+L13+Z13+D13)</f>
        <v>18</v>
      </c>
      <c r="AB13" s="144" t="str">
        <f aca="false">IF(D13=1,"S","N")</f>
        <v>S</v>
      </c>
      <c r="AC13" s="144" t="str">
        <f aca="false">IF(H13=3,"S",IF(H13=2,"EP","N"))</f>
        <v>S</v>
      </c>
      <c r="AD13" s="145" t="str">
        <f aca="false">IF(L13=3,"S",IF(L13=2,"EP","N"))</f>
        <v>EP</v>
      </c>
      <c r="AE13" s="145" t="str">
        <f aca="false">IF(AND(Z13&lt;=13,Z13&gt;=12),"S",IF(AND(Z13&lt;=11,Z13&gt;=10),"EP",IF(AND(Z13&lt;=9,Z13&gt;=0),"N","ERROR")))</f>
        <v>S</v>
      </c>
      <c r="AF13" s="145" t="str">
        <f aca="false">IF(AND(AA13&lt;=20,AA13&gt;=16),"SUPERA",IF(AND(AA13&lt;=15,AA13&gt;=12),"EN PROCESO",IF(AND(AA13&lt;=11,AA13&gt;=0),"NO ALCANZA","ERROR")))</f>
        <v>SUPERA</v>
      </c>
    </row>
    <row r="14" customFormat="false" ht="16.9" hidden="false" customHeight="true" outlineLevel="0" collapsed="false">
      <c r="A14" s="20"/>
      <c r="B14" s="20"/>
      <c r="C14" s="20"/>
      <c r="D14" s="146" t="n">
        <v>1</v>
      </c>
      <c r="E14" s="138" t="n">
        <v>0</v>
      </c>
      <c r="F14" s="138" t="n">
        <v>1</v>
      </c>
      <c r="G14" s="138" t="n">
        <v>1</v>
      </c>
      <c r="H14" s="139" t="n">
        <v>2</v>
      </c>
      <c r="I14" s="151" t="n">
        <v>0</v>
      </c>
      <c r="J14" s="151" t="n">
        <v>1</v>
      </c>
      <c r="K14" s="151" t="n">
        <v>1</v>
      </c>
      <c r="L14" s="147" t="n">
        <f aca="false">SUM(I14:K14)</f>
        <v>2</v>
      </c>
      <c r="M14" s="152" t="n">
        <v>1</v>
      </c>
      <c r="N14" s="152" t="n">
        <v>1</v>
      </c>
      <c r="O14" s="152" t="n">
        <v>1</v>
      </c>
      <c r="P14" s="152" t="n">
        <v>1</v>
      </c>
      <c r="Q14" s="152" t="n">
        <v>0</v>
      </c>
      <c r="R14" s="152" t="n">
        <v>0</v>
      </c>
      <c r="S14" s="152" t="n">
        <v>0</v>
      </c>
      <c r="T14" s="152" t="n">
        <v>1</v>
      </c>
      <c r="U14" s="152" t="n">
        <v>1</v>
      </c>
      <c r="V14" s="152" t="n">
        <v>1</v>
      </c>
      <c r="W14" s="152" t="n">
        <v>1</v>
      </c>
      <c r="X14" s="152" t="n">
        <v>1</v>
      </c>
      <c r="Y14" s="152" t="n">
        <v>1</v>
      </c>
      <c r="Z14" s="149" t="n">
        <f aca="false">SUM(M14:Y14)</f>
        <v>10</v>
      </c>
      <c r="AA14" s="150" t="n">
        <f aca="false">SUM(H14+L14+Z14+D14)</f>
        <v>15</v>
      </c>
      <c r="AB14" s="144" t="str">
        <f aca="false">IF(D14=1,"S","N")</f>
        <v>S</v>
      </c>
      <c r="AC14" s="144" t="str">
        <f aca="false">IF(H14=3,"S",IF(H14=2,"EP","N"))</f>
        <v>EP</v>
      </c>
      <c r="AD14" s="145" t="str">
        <f aca="false">IF(L14=3,"S",IF(L14=2,"EP","N"))</f>
        <v>EP</v>
      </c>
      <c r="AE14" s="145" t="str">
        <f aca="false">IF(AND(Z14&lt;=13,Z14&gt;=12),"S",IF(AND(Z14&lt;=11,Z14&gt;=10),"EP",IF(AND(Z14&lt;=9,Z14&gt;=0),"N","ERROR")))</f>
        <v>EP</v>
      </c>
      <c r="AF14" s="145" t="str">
        <f aca="false">IF(AND(AA14&lt;=20,AA14&gt;=16),"SUPERA",IF(AND(AA14&lt;=15,AA14&gt;=12),"EN PROCESO",IF(AND(AA14&lt;=11,AA14&gt;=0),"NO ALCANZA","ERROR")))</f>
        <v>EN PROCESO</v>
      </c>
    </row>
    <row r="15" customFormat="false" ht="16.9" hidden="false" customHeight="true" outlineLevel="0" collapsed="false">
      <c r="A15" s="20"/>
      <c r="B15" s="20"/>
      <c r="C15" s="20"/>
      <c r="D15" s="146" t="n">
        <v>1</v>
      </c>
      <c r="E15" s="138" t="n">
        <v>0</v>
      </c>
      <c r="F15" s="138" t="n">
        <v>1</v>
      </c>
      <c r="G15" s="138" t="n">
        <v>1</v>
      </c>
      <c r="H15" s="139" t="n">
        <v>2</v>
      </c>
      <c r="I15" s="151" t="n">
        <v>1</v>
      </c>
      <c r="J15" s="151" t="n">
        <v>1</v>
      </c>
      <c r="K15" s="151" t="n">
        <v>1</v>
      </c>
      <c r="L15" s="147" t="n">
        <f aca="false">SUM(I15:K15)</f>
        <v>3</v>
      </c>
      <c r="M15" s="152" t="n">
        <v>1</v>
      </c>
      <c r="N15" s="152" t="n">
        <v>1</v>
      </c>
      <c r="O15" s="152" t="n">
        <v>1</v>
      </c>
      <c r="P15" s="152" t="n">
        <v>1</v>
      </c>
      <c r="Q15" s="152" t="n">
        <v>0</v>
      </c>
      <c r="R15" s="152" t="n">
        <v>1</v>
      </c>
      <c r="S15" s="152" t="n">
        <v>0</v>
      </c>
      <c r="T15" s="152" t="n">
        <v>0</v>
      </c>
      <c r="U15" s="152" t="n">
        <v>1</v>
      </c>
      <c r="V15" s="152" t="n">
        <v>1</v>
      </c>
      <c r="W15" s="152" t="n">
        <v>1</v>
      </c>
      <c r="X15" s="152" t="n">
        <v>1</v>
      </c>
      <c r="Y15" s="152" t="n">
        <v>1</v>
      </c>
      <c r="Z15" s="149" t="n">
        <f aca="false">SUM(M15:Y15)</f>
        <v>10</v>
      </c>
      <c r="AA15" s="150" t="n">
        <f aca="false">SUM(H15+L15+Z15+D15)</f>
        <v>16</v>
      </c>
      <c r="AB15" s="144" t="str">
        <f aca="false">IF(D15=1,"S","N")</f>
        <v>S</v>
      </c>
      <c r="AC15" s="144" t="str">
        <f aca="false">IF(H15=3,"S",IF(H15=2,"EP","N"))</f>
        <v>EP</v>
      </c>
      <c r="AD15" s="145" t="str">
        <f aca="false">IF(L15=3,"S",IF(L15=2,"EP","N"))</f>
        <v>S</v>
      </c>
      <c r="AE15" s="145" t="str">
        <f aca="false">IF(AND(Z15&lt;=13,Z15&gt;=12),"S",IF(AND(Z15&lt;=11,Z15&gt;=10),"EP",IF(AND(Z15&lt;=9,Z15&gt;=0),"N","ERROR")))</f>
        <v>EP</v>
      </c>
      <c r="AF15" s="145" t="str">
        <f aca="false">IF(AND(AA15&lt;=20,AA15&gt;=16),"SUPERA",IF(AND(AA15&lt;=15,AA15&gt;=12),"EN PROCESO",IF(AND(AA15&lt;=11,AA15&gt;=0),"NO ALCANZA","ERROR")))</f>
        <v>SUPERA</v>
      </c>
    </row>
    <row r="16" customFormat="false" ht="16.9" hidden="false" customHeight="true" outlineLevel="0" collapsed="false">
      <c r="A16" s="20"/>
      <c r="B16" s="20"/>
      <c r="C16" s="20"/>
      <c r="D16" s="153" t="n">
        <v>1</v>
      </c>
      <c r="E16" s="138" t="n">
        <v>0</v>
      </c>
      <c r="F16" s="138" t="n">
        <v>0</v>
      </c>
      <c r="G16" s="138" t="n">
        <v>1</v>
      </c>
      <c r="H16" s="139" t="n">
        <v>1</v>
      </c>
      <c r="I16" s="154" t="n">
        <v>0</v>
      </c>
      <c r="J16" s="154" t="n">
        <v>0</v>
      </c>
      <c r="K16" s="154" t="n">
        <v>0</v>
      </c>
      <c r="L16" s="155" t="n">
        <f aca="false">SUM(I16:K16)</f>
        <v>0</v>
      </c>
      <c r="M16" s="156" t="n">
        <v>1</v>
      </c>
      <c r="N16" s="156" t="n">
        <v>0</v>
      </c>
      <c r="O16" s="156" t="n">
        <v>0</v>
      </c>
      <c r="P16" s="156" t="n">
        <v>0</v>
      </c>
      <c r="Q16" s="156" t="n">
        <v>0</v>
      </c>
      <c r="R16" s="156" t="n">
        <v>0</v>
      </c>
      <c r="S16" s="156" t="n">
        <v>0</v>
      </c>
      <c r="T16" s="156" t="n">
        <v>1</v>
      </c>
      <c r="U16" s="156" t="n">
        <v>0</v>
      </c>
      <c r="V16" s="156" t="n">
        <v>1</v>
      </c>
      <c r="W16" s="156" t="n">
        <v>1</v>
      </c>
      <c r="X16" s="156" t="n">
        <v>1</v>
      </c>
      <c r="Y16" s="156" t="n">
        <v>0</v>
      </c>
      <c r="Z16" s="149" t="n">
        <f aca="false">SUM(M16:Y16)</f>
        <v>5</v>
      </c>
      <c r="AA16" s="150" t="n">
        <f aca="false">SUM(H16+L16+Z16+D16)</f>
        <v>7</v>
      </c>
      <c r="AB16" s="144" t="str">
        <f aca="false">IF(D16=1,"S","N")</f>
        <v>S</v>
      </c>
      <c r="AC16" s="144" t="str">
        <f aca="false">IF(H16=3,"S",IF(H16=2,"EP","N"))</f>
        <v>N</v>
      </c>
      <c r="AD16" s="145" t="str">
        <f aca="false">IF(L16=3,"S",IF(L16=2,"EP","N"))</f>
        <v>N</v>
      </c>
      <c r="AE16" s="145" t="str">
        <f aca="false">IF(AND(Z16&lt;=13,Z16&gt;=12),"S",IF(AND(Z16&lt;=11,Z16&gt;=10),"EP",IF(AND(Z16&lt;=9,Z16&gt;=0),"N","ERROR")))</f>
        <v>N</v>
      </c>
      <c r="AF16" s="145" t="str">
        <f aca="false">IF(AND(AA16&lt;=20,AA16&gt;=16),"SUPERA",IF(AND(AA16&lt;=15,AA16&gt;=12),"EN PROCESO",IF(AND(AA16&lt;=11,AA16&gt;=0),"NO ALCANZA","ERROR")))</f>
        <v>NO ALCANZA</v>
      </c>
    </row>
    <row r="17" customFormat="false" ht="16.9" hidden="false" customHeight="true" outlineLevel="0" collapsed="false">
      <c r="A17" s="20"/>
      <c r="B17" s="20"/>
      <c r="C17" s="20"/>
      <c r="D17" s="153" t="n">
        <v>1</v>
      </c>
      <c r="E17" s="138" t="n">
        <v>1</v>
      </c>
      <c r="F17" s="138" t="n">
        <v>1</v>
      </c>
      <c r="G17" s="138" t="n">
        <v>1</v>
      </c>
      <c r="H17" s="139" t="n">
        <v>3</v>
      </c>
      <c r="I17" s="154" t="n">
        <v>0</v>
      </c>
      <c r="J17" s="154" t="n">
        <v>1</v>
      </c>
      <c r="K17" s="154" t="n">
        <v>0</v>
      </c>
      <c r="L17" s="155" t="n">
        <f aca="false">SUM(I17:K17)</f>
        <v>1</v>
      </c>
      <c r="M17" s="156" t="n">
        <v>1</v>
      </c>
      <c r="N17" s="156" t="n">
        <v>1</v>
      </c>
      <c r="O17" s="156" t="n">
        <v>1</v>
      </c>
      <c r="P17" s="156" t="n">
        <v>1</v>
      </c>
      <c r="Q17" s="156" t="n">
        <v>0</v>
      </c>
      <c r="R17" s="156" t="n">
        <v>1</v>
      </c>
      <c r="S17" s="156" t="n">
        <v>0</v>
      </c>
      <c r="T17" s="156" t="n">
        <v>1</v>
      </c>
      <c r="U17" s="156" t="n">
        <v>1</v>
      </c>
      <c r="V17" s="156" t="n">
        <v>0</v>
      </c>
      <c r="W17" s="156" t="n">
        <v>0</v>
      </c>
      <c r="X17" s="156" t="n">
        <v>1</v>
      </c>
      <c r="Y17" s="156" t="n">
        <v>1</v>
      </c>
      <c r="Z17" s="149" t="n">
        <f aca="false">SUM(M17:Y17)</f>
        <v>9</v>
      </c>
      <c r="AA17" s="150" t="n">
        <f aca="false">SUM(H17+L17+Z17+D17)</f>
        <v>14</v>
      </c>
      <c r="AB17" s="144" t="str">
        <f aca="false">IF(D17=1,"S","N")</f>
        <v>S</v>
      </c>
      <c r="AC17" s="144" t="str">
        <f aca="false">IF(H17=3,"S",IF(H17=2,"EP","N"))</f>
        <v>S</v>
      </c>
      <c r="AD17" s="145" t="str">
        <f aca="false">IF(L17=3,"S",IF(L17=2,"EP","N"))</f>
        <v>N</v>
      </c>
      <c r="AE17" s="145" t="str">
        <f aca="false">IF(AND(Z17&lt;=13,Z17&gt;=12),"S",IF(AND(Z17&lt;=11,Z17&gt;=10),"EP",IF(AND(Z17&lt;=9,Z17&gt;=0),"N","ERROR")))</f>
        <v>N</v>
      </c>
      <c r="AF17" s="145" t="str">
        <f aca="false">IF(AND(AA17&lt;=20,AA17&gt;=16),"SUPERA",IF(AND(AA17&lt;=15,AA17&gt;=12),"EN PROCESO",IF(AND(AA17&lt;=11,AA17&gt;=0),"NO ALCANZA","ERROR")))</f>
        <v>EN PROCESO</v>
      </c>
    </row>
    <row r="18" customFormat="false" ht="16.9" hidden="false" customHeight="true" outlineLevel="0" collapsed="false">
      <c r="A18" s="20"/>
      <c r="B18" s="20"/>
      <c r="C18" s="20"/>
      <c r="D18" s="153" t="n">
        <v>1</v>
      </c>
      <c r="E18" s="138" t="n">
        <v>1</v>
      </c>
      <c r="F18" s="138" t="n">
        <v>0</v>
      </c>
      <c r="G18" s="138" t="n">
        <v>1</v>
      </c>
      <c r="H18" s="139" t="n">
        <v>2</v>
      </c>
      <c r="I18" s="154" t="n">
        <v>1</v>
      </c>
      <c r="J18" s="154" t="n">
        <v>1</v>
      </c>
      <c r="K18" s="154" t="n">
        <v>1</v>
      </c>
      <c r="L18" s="155" t="n">
        <f aca="false">SUM(I18:K18)</f>
        <v>3</v>
      </c>
      <c r="M18" s="156" t="n">
        <v>1</v>
      </c>
      <c r="N18" s="156" t="n">
        <v>1</v>
      </c>
      <c r="O18" s="156" t="n">
        <v>1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1</v>
      </c>
      <c r="V18" s="156" t="n">
        <v>1</v>
      </c>
      <c r="W18" s="156" t="n">
        <v>1</v>
      </c>
      <c r="X18" s="156" t="n">
        <v>0</v>
      </c>
      <c r="Y18" s="156" t="n">
        <v>1</v>
      </c>
      <c r="Z18" s="149" t="n">
        <f aca="false">SUM(M18:Y18)</f>
        <v>7</v>
      </c>
      <c r="AA18" s="150" t="n">
        <f aca="false">SUM(H18+L18+Z18+D18)</f>
        <v>13</v>
      </c>
      <c r="AB18" s="144" t="str">
        <f aca="false">IF(D18=1,"S","N")</f>
        <v>S</v>
      </c>
      <c r="AC18" s="144" t="str">
        <f aca="false">IF(H18=3,"S",IF(H18=2,"EP","N"))</f>
        <v>EP</v>
      </c>
      <c r="AD18" s="145" t="str">
        <f aca="false">IF(L18=3,"S",IF(L18=2,"EP","N"))</f>
        <v>S</v>
      </c>
      <c r="AE18" s="145" t="str">
        <f aca="false">IF(AND(Z18&lt;=13,Z18&gt;=12),"S",IF(AND(Z18&lt;=11,Z18&gt;=10),"EP",IF(AND(Z18&lt;=9,Z18&gt;=0),"N","ERROR")))</f>
        <v>N</v>
      </c>
      <c r="AF18" s="145" t="str">
        <f aca="false">IF(AND(AA18&lt;=20,AA18&gt;=16),"SUPERA",IF(AND(AA18&lt;=15,AA18&gt;=12),"EN PROCESO",IF(AND(AA18&lt;=11,AA18&gt;=0),"NO ALCANZA","ERROR")))</f>
        <v>EN PROCESO</v>
      </c>
    </row>
    <row r="19" customFormat="false" ht="16.9" hidden="false" customHeight="true" outlineLevel="0" collapsed="false">
      <c r="A19" s="20"/>
      <c r="B19" s="20"/>
      <c r="C19" s="20"/>
      <c r="D19" s="153" t="n">
        <v>1</v>
      </c>
      <c r="E19" s="138" t="n">
        <v>1</v>
      </c>
      <c r="F19" s="138" t="n">
        <v>1</v>
      </c>
      <c r="G19" s="138" t="n">
        <v>1</v>
      </c>
      <c r="H19" s="139" t="n">
        <v>3</v>
      </c>
      <c r="I19" s="154" t="n">
        <v>1</v>
      </c>
      <c r="J19" s="154" t="n">
        <v>0</v>
      </c>
      <c r="K19" s="154" t="n">
        <v>1</v>
      </c>
      <c r="L19" s="155" t="n">
        <f aca="false">SUM(I19:K19)</f>
        <v>2</v>
      </c>
      <c r="M19" s="156" t="n">
        <v>1</v>
      </c>
      <c r="N19" s="156" t="n">
        <v>1</v>
      </c>
      <c r="O19" s="156" t="n">
        <v>1</v>
      </c>
      <c r="P19" s="156" t="n">
        <v>1</v>
      </c>
      <c r="Q19" s="156" t="n">
        <v>0</v>
      </c>
      <c r="R19" s="156" t="n">
        <v>0</v>
      </c>
      <c r="S19" s="156" t="n">
        <v>1</v>
      </c>
      <c r="T19" s="156" t="n">
        <v>1</v>
      </c>
      <c r="U19" s="156" t="n">
        <v>1</v>
      </c>
      <c r="V19" s="156" t="n">
        <v>1</v>
      </c>
      <c r="W19" s="156" t="n">
        <v>1</v>
      </c>
      <c r="X19" s="156" t="n">
        <v>1</v>
      </c>
      <c r="Y19" s="156" t="n">
        <v>1</v>
      </c>
      <c r="Z19" s="149" t="n">
        <f aca="false">SUM(M19:Y19)</f>
        <v>11</v>
      </c>
      <c r="AA19" s="150" t="n">
        <f aca="false">SUM(H19+L19+Z19+D19)</f>
        <v>17</v>
      </c>
      <c r="AB19" s="144" t="str">
        <f aca="false">IF(D19=1,"S","N")</f>
        <v>S</v>
      </c>
      <c r="AC19" s="144" t="str">
        <f aca="false">IF(H19=3,"S",IF(H19=2,"EP","N"))</f>
        <v>S</v>
      </c>
      <c r="AD19" s="145" t="str">
        <f aca="false">IF(L19=3,"S",IF(L19=2,"EP","N"))</f>
        <v>EP</v>
      </c>
      <c r="AE19" s="145" t="str">
        <f aca="false">IF(AND(Z19&lt;=13,Z19&gt;=12),"S",IF(AND(Z19&lt;=11,Z19&gt;=10),"EP",IF(AND(Z19&lt;=9,Z19&gt;=0),"N","ERROR")))</f>
        <v>EP</v>
      </c>
      <c r="AF19" s="145" t="str">
        <f aca="false">IF(AND(AA19&lt;=20,AA19&gt;=16),"SUPERA",IF(AND(AA19&lt;=15,AA19&gt;=12),"EN PROCESO",IF(AND(AA19&lt;=11,AA19&gt;=0),"NO ALCANZA","ERROR")))</f>
        <v>SUPERA</v>
      </c>
    </row>
    <row r="20" customFormat="false" ht="16.9" hidden="false" customHeight="true" outlineLevel="0" collapsed="false">
      <c r="A20" s="20"/>
      <c r="B20" s="20"/>
      <c r="C20" s="20"/>
      <c r="D20" s="153" t="n">
        <v>1</v>
      </c>
      <c r="E20" s="138" t="n">
        <v>1</v>
      </c>
      <c r="F20" s="138" t="n">
        <v>1</v>
      </c>
      <c r="G20" s="138" t="n">
        <v>1</v>
      </c>
      <c r="H20" s="139" t="n">
        <v>3</v>
      </c>
      <c r="I20" s="154" t="n">
        <v>0</v>
      </c>
      <c r="J20" s="154" t="n">
        <v>0</v>
      </c>
      <c r="K20" s="154" t="n">
        <v>1</v>
      </c>
      <c r="L20" s="155" t="n">
        <f aca="false">SUM(I20:K20)</f>
        <v>1</v>
      </c>
      <c r="M20" s="156" t="n">
        <v>1</v>
      </c>
      <c r="N20" s="156" t="n">
        <v>1</v>
      </c>
      <c r="O20" s="156" t="n">
        <v>1</v>
      </c>
      <c r="P20" s="156" t="n">
        <v>1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</v>
      </c>
      <c r="V20" s="156" t="n">
        <v>1</v>
      </c>
      <c r="W20" s="156" t="n">
        <v>0</v>
      </c>
      <c r="X20" s="156" t="n">
        <v>1</v>
      </c>
      <c r="Y20" s="156" t="n">
        <v>1</v>
      </c>
      <c r="Z20" s="149" t="n">
        <f aca="false">SUM(M20:Y20)</f>
        <v>8</v>
      </c>
      <c r="AA20" s="150" t="n">
        <f aca="false">SUM(H20+L20+Z20+D20)</f>
        <v>13</v>
      </c>
      <c r="AB20" s="144" t="str">
        <f aca="false">IF(D20=1,"S","N")</f>
        <v>S</v>
      </c>
      <c r="AC20" s="144" t="str">
        <f aca="false">IF(H20=3,"S",IF(H20=2,"EP","N"))</f>
        <v>S</v>
      </c>
      <c r="AD20" s="145" t="str">
        <f aca="false">IF(L20=3,"S",IF(L20=2,"EP","N"))</f>
        <v>N</v>
      </c>
      <c r="AE20" s="145" t="str">
        <f aca="false">IF(AND(Z20&lt;=13,Z20&gt;=12),"S",IF(AND(Z20&lt;=11,Z20&gt;=10),"EP",IF(AND(Z20&lt;=9,Z20&gt;=0),"N","ERROR")))</f>
        <v>N</v>
      </c>
      <c r="AF20" s="145" t="str">
        <f aca="false">IF(AND(AA20&lt;=20,AA20&gt;=16),"SUPERA",IF(AND(AA20&lt;=15,AA20&gt;=12),"EN PROCESO",IF(AND(AA20&lt;=11,AA20&gt;=0),"NO ALCANZA","ERROR")))</f>
        <v>EN PROCESO</v>
      </c>
    </row>
    <row r="21" customFormat="false" ht="16.9" hidden="false" customHeight="true" outlineLevel="0" collapsed="false">
      <c r="A21" s="20"/>
      <c r="B21" s="20"/>
      <c r="C21" s="20"/>
      <c r="D21" s="137" t="n">
        <v>1</v>
      </c>
      <c r="E21" s="138" t="n">
        <v>1</v>
      </c>
      <c r="F21" s="138" t="n">
        <v>1</v>
      </c>
      <c r="G21" s="138" t="n">
        <v>1</v>
      </c>
      <c r="H21" s="139" t="n">
        <f aca="false">SUM(E21:G21)</f>
        <v>3</v>
      </c>
      <c r="I21" s="140" t="n">
        <v>0</v>
      </c>
      <c r="J21" s="140" t="n">
        <v>0</v>
      </c>
      <c r="K21" s="140" t="n">
        <v>0</v>
      </c>
      <c r="L21" s="140" t="n">
        <f aca="false">SUM(I21:K21)</f>
        <v>0</v>
      </c>
      <c r="M21" s="141" t="n">
        <v>1</v>
      </c>
      <c r="N21" s="141" t="n">
        <v>0</v>
      </c>
      <c r="O21" s="141" t="n">
        <v>1</v>
      </c>
      <c r="P21" s="141" t="n">
        <v>0</v>
      </c>
      <c r="Q21" s="141" t="n">
        <v>0</v>
      </c>
      <c r="R21" s="141" t="n">
        <v>1</v>
      </c>
      <c r="S21" s="141" t="n">
        <v>0</v>
      </c>
      <c r="T21" s="141" t="n">
        <v>1</v>
      </c>
      <c r="U21" s="141" t="n">
        <v>0</v>
      </c>
      <c r="V21" s="141" t="n">
        <v>0</v>
      </c>
      <c r="W21" s="141" t="n">
        <v>1</v>
      </c>
      <c r="X21" s="141" t="n">
        <v>1</v>
      </c>
      <c r="Y21" s="141" t="n">
        <v>1</v>
      </c>
      <c r="Z21" s="142" t="n">
        <f aca="false">SUM(M21:Y21)</f>
        <v>7</v>
      </c>
      <c r="AA21" s="143" t="n">
        <f aca="false">SUM(H21+L21+Z21+D21)</f>
        <v>11</v>
      </c>
      <c r="AB21" s="144" t="str">
        <f aca="false">IF(D21=1,"S","N")</f>
        <v>S</v>
      </c>
      <c r="AC21" s="144" t="str">
        <f aca="false">IF(H21=3,"S",IF(H21=2,"EP","N"))</f>
        <v>S</v>
      </c>
      <c r="AD21" s="145" t="str">
        <f aca="false">IF(L21=3,"S",IF(L21=2,"EP","N"))</f>
        <v>N</v>
      </c>
      <c r="AE21" s="145" t="str">
        <f aca="false">IF(AND(Z21&lt;=13,Z21&gt;=12),"S",IF(AND(Z21&lt;=11,Z21&gt;=10),"EP",IF(AND(Z21&lt;=9,Z21&gt;=0),"N","ERROR")))</f>
        <v>N</v>
      </c>
      <c r="AF21" s="145" t="str">
        <f aca="false">IF(AND(AA21&lt;=20,AA21&gt;=16),"SUPERA",IF(AND(AA21&lt;=15,AA21&gt;=12),"EN PROCESO",IF(AND(AA21&lt;=11,AA21&gt;=0),"NO ALCANZA","ERROR")))</f>
        <v>NO ALCANZA</v>
      </c>
    </row>
    <row r="22" customFormat="false" ht="16.9" hidden="false" customHeight="true" outlineLevel="0" collapsed="false">
      <c r="A22" s="20"/>
      <c r="B22" s="20"/>
      <c r="C22" s="20"/>
      <c r="D22" s="146" t="n">
        <v>1</v>
      </c>
      <c r="E22" s="138" t="n">
        <v>1</v>
      </c>
      <c r="F22" s="138" t="n">
        <v>0</v>
      </c>
      <c r="G22" s="138" t="n">
        <v>1</v>
      </c>
      <c r="H22" s="139" t="n">
        <f aca="false">SUM(E22:G22)</f>
        <v>2</v>
      </c>
      <c r="I22" s="147" t="n">
        <v>0</v>
      </c>
      <c r="J22" s="147" t="n">
        <v>1</v>
      </c>
      <c r="K22" s="147" t="n">
        <v>1</v>
      </c>
      <c r="L22" s="147" t="n">
        <f aca="false">SUM(I22:K22)</f>
        <v>2</v>
      </c>
      <c r="M22" s="148" t="n">
        <v>1</v>
      </c>
      <c r="N22" s="148" t="n">
        <v>0</v>
      </c>
      <c r="O22" s="148" t="n">
        <v>1</v>
      </c>
      <c r="P22" s="148" t="n">
        <v>1</v>
      </c>
      <c r="Q22" s="148" t="n">
        <v>0</v>
      </c>
      <c r="R22" s="148" t="n">
        <v>1</v>
      </c>
      <c r="S22" s="148" t="n">
        <v>0</v>
      </c>
      <c r="T22" s="148" t="n">
        <v>1</v>
      </c>
      <c r="U22" s="148" t="n">
        <v>1</v>
      </c>
      <c r="V22" s="148" t="n">
        <v>0</v>
      </c>
      <c r="W22" s="148" t="n">
        <v>1</v>
      </c>
      <c r="X22" s="148" t="n">
        <v>1</v>
      </c>
      <c r="Y22" s="148" t="n">
        <v>1</v>
      </c>
      <c r="Z22" s="149" t="n">
        <f aca="false">SUM(M22:Y22)</f>
        <v>9</v>
      </c>
      <c r="AA22" s="150" t="n">
        <f aca="false">SUM(H22+L22+Z22+D22)</f>
        <v>14</v>
      </c>
      <c r="AB22" s="144" t="str">
        <f aca="false">IF(D22=1,"S","N")</f>
        <v>S</v>
      </c>
      <c r="AC22" s="144" t="str">
        <f aca="false">IF(H22=3,"S",IF(H22=2,"EP","N"))</f>
        <v>EP</v>
      </c>
      <c r="AD22" s="145" t="str">
        <f aca="false">IF(L22=3,"S",IF(L22=2,"EP","N"))</f>
        <v>EP</v>
      </c>
      <c r="AE22" s="145" t="str">
        <f aca="false">IF(AND(Z22&lt;=13,Z22&gt;=12),"S",IF(AND(Z22&lt;=11,Z22&gt;=10),"EP",IF(AND(Z22&lt;=9,Z22&gt;=0),"N","ERROR")))</f>
        <v>N</v>
      </c>
      <c r="AF22" s="145" t="str">
        <f aca="false">IF(AND(AA22&lt;=20,AA22&gt;=16),"SUPERA",IF(AND(AA22&lt;=15,AA22&gt;=12),"EN PROCESO",IF(AND(AA22&lt;=11,AA22&gt;=0),"NO ALCANZA","ERROR")))</f>
        <v>EN PROCESO</v>
      </c>
    </row>
    <row r="23" customFormat="false" ht="16.9" hidden="false" customHeight="true" outlineLevel="0" collapsed="false">
      <c r="A23" s="174"/>
      <c r="B23" s="20"/>
      <c r="C23" s="174"/>
      <c r="D23" s="146" t="n">
        <v>1</v>
      </c>
      <c r="E23" s="138" t="n">
        <v>1</v>
      </c>
      <c r="F23" s="138" t="n">
        <v>1</v>
      </c>
      <c r="G23" s="138" t="n">
        <v>1</v>
      </c>
      <c r="H23" s="139" t="n">
        <f aca="false">SUM(E23:G23)</f>
        <v>3</v>
      </c>
      <c r="I23" s="147" t="n">
        <v>0</v>
      </c>
      <c r="J23" s="147" t="n">
        <v>0</v>
      </c>
      <c r="K23" s="147" t="n">
        <v>0</v>
      </c>
      <c r="L23" s="147" t="n">
        <f aca="false">SUM(I23:K23)</f>
        <v>0</v>
      </c>
      <c r="M23" s="148" t="n">
        <v>1</v>
      </c>
      <c r="N23" s="148" t="n">
        <v>1</v>
      </c>
      <c r="O23" s="148" t="n">
        <v>1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1</v>
      </c>
      <c r="U23" s="148" t="n">
        <v>1</v>
      </c>
      <c r="V23" s="148" t="n">
        <v>1</v>
      </c>
      <c r="W23" s="148" t="n">
        <v>1</v>
      </c>
      <c r="X23" s="148" t="n">
        <v>0</v>
      </c>
      <c r="Y23" s="148" t="n">
        <v>1</v>
      </c>
      <c r="Z23" s="149" t="n">
        <f aca="false">SUM(M23:Y23)</f>
        <v>8</v>
      </c>
      <c r="AA23" s="150" t="n">
        <f aca="false">SUM(H23+L23+Z23+D23)</f>
        <v>12</v>
      </c>
      <c r="AB23" s="144" t="str">
        <f aca="false">IF(D23=1,"S","N")</f>
        <v>S</v>
      </c>
      <c r="AC23" s="144" t="str">
        <f aca="false">IF(H23=3,"S",IF(H23=2,"EP","N"))</f>
        <v>S</v>
      </c>
      <c r="AD23" s="145" t="str">
        <f aca="false">IF(L23=3,"S",IF(L23=2,"EP","N"))</f>
        <v>N</v>
      </c>
      <c r="AE23" s="145" t="str">
        <f aca="false">IF(AND(Z23&lt;=13,Z23&gt;=12),"S",IF(AND(Z23&lt;=11,Z23&gt;=10),"EP",IF(AND(Z23&lt;=9,Z23&gt;=0),"N","ERROR")))</f>
        <v>N</v>
      </c>
      <c r="AF23" s="145" t="str">
        <f aca="false">IF(AND(AA23&lt;=20,AA23&gt;=16),"SUPERA",IF(AND(AA23&lt;=15,AA23&gt;=12),"EN PROCESO",IF(AND(AA23&lt;=11,AA23&gt;=0),"NO ALCANZA","ERROR")))</f>
        <v>EN PROCESO</v>
      </c>
    </row>
    <row r="24" customFormat="false" ht="16.9" hidden="false" customHeight="true" outlineLevel="0" collapsed="false">
      <c r="A24" s="20"/>
      <c r="B24" s="20"/>
      <c r="C24" s="20"/>
      <c r="D24" s="146" t="n">
        <v>1</v>
      </c>
      <c r="E24" s="138" t="n">
        <v>1</v>
      </c>
      <c r="F24" s="138" t="n">
        <v>1</v>
      </c>
      <c r="G24" s="138" t="n">
        <v>1</v>
      </c>
      <c r="H24" s="139" t="n">
        <f aca="false">SUM(E24:G24)</f>
        <v>3</v>
      </c>
      <c r="I24" s="147" t="n">
        <v>1</v>
      </c>
      <c r="J24" s="147" t="n">
        <v>1</v>
      </c>
      <c r="K24" s="147" t="n">
        <v>1</v>
      </c>
      <c r="L24" s="147" t="n">
        <f aca="false">SUM(I24:K24)</f>
        <v>3</v>
      </c>
      <c r="M24" s="148" t="n">
        <v>1</v>
      </c>
      <c r="N24" s="148" t="n">
        <v>1</v>
      </c>
      <c r="O24" s="148" t="n">
        <v>1</v>
      </c>
      <c r="P24" s="148" t="n">
        <v>1</v>
      </c>
      <c r="Q24" s="148" t="n">
        <v>0</v>
      </c>
      <c r="R24" s="148" t="n">
        <v>1</v>
      </c>
      <c r="S24" s="148" t="n">
        <v>0</v>
      </c>
      <c r="T24" s="148" t="n">
        <v>1</v>
      </c>
      <c r="U24" s="148" t="n">
        <v>1</v>
      </c>
      <c r="V24" s="148" t="n">
        <v>0</v>
      </c>
      <c r="W24" s="148" t="n">
        <v>1</v>
      </c>
      <c r="X24" s="148" t="n">
        <v>1</v>
      </c>
      <c r="Y24" s="148" t="n">
        <v>1</v>
      </c>
      <c r="Z24" s="149" t="n">
        <f aca="false">SUM(M24:Y24)</f>
        <v>10</v>
      </c>
      <c r="AA24" s="150" t="n">
        <f aca="false">SUM(H24+L24+Z24+D24)</f>
        <v>17</v>
      </c>
      <c r="AB24" s="144" t="str">
        <f aca="false">IF(D24=1,"S","N")</f>
        <v>S</v>
      </c>
      <c r="AC24" s="144" t="str">
        <f aca="false">IF(H24=3,"S",IF(H24=2,"EP","N"))</f>
        <v>S</v>
      </c>
      <c r="AD24" s="145" t="str">
        <f aca="false">IF(L24=3,"S",IF(L24=2,"EP","N"))</f>
        <v>S</v>
      </c>
      <c r="AE24" s="145" t="str">
        <f aca="false">IF(AND(Z24&lt;=13,Z24&gt;=12),"S",IF(AND(Z24&lt;=11,Z24&gt;=10),"EP",IF(AND(Z24&lt;=9,Z24&gt;=0),"N","ERROR")))</f>
        <v>EP</v>
      </c>
      <c r="AF24" s="145" t="str">
        <f aca="false">IF(AND(AA24&lt;=20,AA24&gt;=16),"SUPERA",IF(AND(AA24&lt;=15,AA24&gt;=12),"EN PROCESO",IF(AND(AA24&lt;=11,AA24&gt;=0),"NO ALCANZA","ERROR")))</f>
        <v>SUPERA</v>
      </c>
    </row>
    <row r="25" customFormat="false" ht="16.9" hidden="false" customHeight="true" outlineLevel="0" collapsed="false">
      <c r="A25" s="20"/>
      <c r="B25" s="20"/>
      <c r="C25" s="20"/>
      <c r="D25" s="146" t="n">
        <v>1</v>
      </c>
      <c r="E25" s="138" t="n">
        <v>1</v>
      </c>
      <c r="F25" s="138" t="n">
        <v>1</v>
      </c>
      <c r="G25" s="138" t="n">
        <v>1</v>
      </c>
      <c r="H25" s="139" t="n">
        <f aca="false">SUM(E25:G25)</f>
        <v>3</v>
      </c>
      <c r="I25" s="147" t="n">
        <v>0</v>
      </c>
      <c r="J25" s="147" t="n">
        <v>1</v>
      </c>
      <c r="K25" s="147" t="n">
        <v>1</v>
      </c>
      <c r="L25" s="147" t="n">
        <f aca="false">SUM(I25:K25)</f>
        <v>2</v>
      </c>
      <c r="M25" s="148" t="n">
        <v>1</v>
      </c>
      <c r="N25" s="148" t="n">
        <v>1</v>
      </c>
      <c r="O25" s="148" t="n">
        <v>1</v>
      </c>
      <c r="P25" s="148" t="n">
        <v>1</v>
      </c>
      <c r="Q25" s="148" t="n">
        <v>0</v>
      </c>
      <c r="R25" s="148" t="n">
        <v>0</v>
      </c>
      <c r="S25" s="148" t="n">
        <v>1</v>
      </c>
      <c r="T25" s="148" t="n">
        <v>0</v>
      </c>
      <c r="U25" s="148" t="n">
        <v>0</v>
      </c>
      <c r="V25" s="148" t="n">
        <v>0</v>
      </c>
      <c r="W25" s="148" t="n">
        <v>1</v>
      </c>
      <c r="X25" s="148" t="n">
        <v>1</v>
      </c>
      <c r="Y25" s="148" t="n">
        <v>1</v>
      </c>
      <c r="Z25" s="149" t="n">
        <f aca="false">SUM(M25:Y25)</f>
        <v>8</v>
      </c>
      <c r="AA25" s="150" t="n">
        <f aca="false">SUM(H25+L25+Z25+D25)</f>
        <v>14</v>
      </c>
      <c r="AB25" s="144" t="str">
        <f aca="false">IF(D25=1,"S","N")</f>
        <v>S</v>
      </c>
      <c r="AC25" s="144" t="str">
        <f aca="false">IF(H25=3,"S",IF(H25=2,"EP","N"))</f>
        <v>S</v>
      </c>
      <c r="AD25" s="145" t="str">
        <f aca="false">IF(L25=3,"S",IF(L25=2,"EP","N"))</f>
        <v>EP</v>
      </c>
      <c r="AE25" s="145" t="str">
        <f aca="false">IF(AND(Z25&lt;=13,Z25&gt;=12),"S",IF(AND(Z25&lt;=11,Z25&gt;=10),"EP",IF(AND(Z25&lt;=9,Z25&gt;=0),"N","ERROR")))</f>
        <v>N</v>
      </c>
      <c r="AF25" s="145" t="str">
        <f aca="false">IF(AND(AA25&lt;=20,AA25&gt;=16),"SUPERA",IF(AND(AA25&lt;=15,AA25&gt;=12),"EN PROCESO",IF(AND(AA25&lt;=11,AA25&gt;=0),"NO ALCANZA","ERROR")))</f>
        <v>EN PROCESO</v>
      </c>
    </row>
    <row r="26" customFormat="false" ht="16.9" hidden="false" customHeight="true" outlineLevel="0" collapsed="false">
      <c r="A26" s="20"/>
      <c r="B26" s="20"/>
      <c r="C26" s="20"/>
      <c r="D26" s="146" t="n">
        <v>1</v>
      </c>
      <c r="E26" s="138" t="n">
        <v>1</v>
      </c>
      <c r="F26" s="138" t="n">
        <v>1</v>
      </c>
      <c r="G26" s="138" t="n">
        <v>1</v>
      </c>
      <c r="H26" s="139" t="n">
        <f aca="false">SUM(E26:G26)</f>
        <v>3</v>
      </c>
      <c r="I26" s="147" t="n">
        <v>1</v>
      </c>
      <c r="J26" s="147" t="n">
        <v>1</v>
      </c>
      <c r="K26" s="147" t="n">
        <v>1</v>
      </c>
      <c r="L26" s="147" t="n">
        <f aca="false">SUM(I26:K26)</f>
        <v>3</v>
      </c>
      <c r="M26" s="148" t="n">
        <v>1</v>
      </c>
      <c r="N26" s="148" t="n">
        <v>1</v>
      </c>
      <c r="O26" s="148" t="n">
        <v>1</v>
      </c>
      <c r="P26" s="148" t="n">
        <v>1</v>
      </c>
      <c r="Q26" s="148" t="n">
        <v>0</v>
      </c>
      <c r="R26" s="148" t="n">
        <v>1</v>
      </c>
      <c r="S26" s="148" t="n">
        <v>0</v>
      </c>
      <c r="T26" s="148" t="n">
        <v>1</v>
      </c>
      <c r="U26" s="148" t="n">
        <v>1</v>
      </c>
      <c r="V26" s="148" t="n">
        <v>1</v>
      </c>
      <c r="W26" s="148" t="n">
        <v>1</v>
      </c>
      <c r="X26" s="148" t="n">
        <v>1</v>
      </c>
      <c r="Y26" s="148" t="n">
        <v>1</v>
      </c>
      <c r="Z26" s="149" t="n">
        <f aca="false">SUM(M26:Y26)</f>
        <v>11</v>
      </c>
      <c r="AA26" s="150" t="n">
        <f aca="false">SUM(H26+L26+Z26+D26)</f>
        <v>18</v>
      </c>
      <c r="AB26" s="144" t="str">
        <f aca="false">IF(D26=1,"S","N")</f>
        <v>S</v>
      </c>
      <c r="AC26" s="144" t="str">
        <f aca="false">IF(H26=3,"S",IF(H26=2,"EP","N"))</f>
        <v>S</v>
      </c>
      <c r="AD26" s="145" t="str">
        <f aca="false">IF(L26=3,"S",IF(L26=2,"EP","N"))</f>
        <v>S</v>
      </c>
      <c r="AE26" s="145" t="str">
        <f aca="false">IF(AND(Z26&lt;=13,Z26&gt;=12),"S",IF(AND(Z26&lt;=11,Z26&gt;=10),"EP",IF(AND(Z26&lt;=9,Z26&gt;=0),"N","ERROR")))</f>
        <v>EP</v>
      </c>
      <c r="AF26" s="145" t="str">
        <f aca="false">IF(AND(AA26&lt;=20,AA26&gt;=16),"SUPERA",IF(AND(AA26&lt;=15,AA26&gt;=12),"EN PROCESO",IF(AND(AA26&lt;=11,AA26&gt;=0),"NO ALCANZA","ERROR")))</f>
        <v>SUPERA</v>
      </c>
    </row>
    <row r="27" customFormat="false" ht="16.9" hidden="false" customHeight="true" outlineLevel="0" collapsed="false">
      <c r="A27" s="20"/>
      <c r="B27" s="20"/>
      <c r="C27" s="20"/>
      <c r="D27" s="146" t="n">
        <v>1</v>
      </c>
      <c r="E27" s="138" t="n">
        <v>1</v>
      </c>
      <c r="F27" s="138" t="n">
        <v>1</v>
      </c>
      <c r="G27" s="138" t="n">
        <v>1</v>
      </c>
      <c r="H27" s="139" t="n">
        <f aca="false">SUM(E27:G27)</f>
        <v>3</v>
      </c>
      <c r="I27" s="151" t="n">
        <v>0</v>
      </c>
      <c r="J27" s="151" t="n">
        <v>1</v>
      </c>
      <c r="K27" s="151" t="n">
        <v>1</v>
      </c>
      <c r="L27" s="147" t="n">
        <f aca="false">SUM(I27:K27)</f>
        <v>2</v>
      </c>
      <c r="M27" s="152" t="n">
        <v>1</v>
      </c>
      <c r="N27" s="152" t="n">
        <v>1</v>
      </c>
      <c r="O27" s="152" t="n">
        <v>1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1</v>
      </c>
      <c r="U27" s="152" t="n">
        <v>0</v>
      </c>
      <c r="V27" s="152" t="n">
        <v>1</v>
      </c>
      <c r="W27" s="152" t="n">
        <v>1</v>
      </c>
      <c r="X27" s="152" t="n">
        <v>1</v>
      </c>
      <c r="Y27" s="152" t="n">
        <v>1</v>
      </c>
      <c r="Z27" s="149" t="n">
        <f aca="false">SUM(M27:Y27)</f>
        <v>8</v>
      </c>
      <c r="AA27" s="150" t="n">
        <f aca="false">SUM(H27+L27+Z27+D27)</f>
        <v>14</v>
      </c>
      <c r="AB27" s="144" t="str">
        <f aca="false">IF(D27=1,"S","N")</f>
        <v>S</v>
      </c>
      <c r="AC27" s="144" t="str">
        <f aca="false">IF(H27=3,"S",IF(H27=2,"EP","N"))</f>
        <v>S</v>
      </c>
      <c r="AD27" s="145" t="str">
        <f aca="false">IF(L27=3,"S",IF(L27=2,"EP","N"))</f>
        <v>EP</v>
      </c>
      <c r="AE27" s="145" t="str">
        <f aca="false">IF(AND(Z27&lt;=13,Z27&gt;=12),"S",IF(AND(Z27&lt;=11,Z27&gt;=10),"EP",IF(AND(Z27&lt;=9,Z27&gt;=0),"N","ERROR")))</f>
        <v>N</v>
      </c>
      <c r="AF27" s="145" t="str">
        <f aca="false">IF(AND(AA27&lt;=20,AA27&gt;=16),"SUPERA",IF(AND(AA27&lt;=15,AA27&gt;=12),"EN PROCESO",IF(AND(AA27&lt;=11,AA27&gt;=0),"NO ALCANZA","ERROR")))</f>
        <v>EN PROCESO</v>
      </c>
    </row>
    <row r="28" customFormat="false" ht="16.9" hidden="false" customHeight="true" outlineLevel="0" collapsed="false">
      <c r="A28" s="20"/>
      <c r="B28" s="20"/>
      <c r="C28" s="20"/>
      <c r="D28" s="146" t="n">
        <v>1</v>
      </c>
      <c r="E28" s="138" t="n">
        <v>1</v>
      </c>
      <c r="F28" s="138" t="n">
        <v>1</v>
      </c>
      <c r="G28" s="138" t="n">
        <v>1</v>
      </c>
      <c r="H28" s="139" t="n">
        <f aca="false">SUM(E28:G28)</f>
        <v>3</v>
      </c>
      <c r="I28" s="151" t="n">
        <v>0</v>
      </c>
      <c r="J28" s="151" t="n">
        <v>1</v>
      </c>
      <c r="K28" s="151" t="n">
        <v>0</v>
      </c>
      <c r="L28" s="147" t="n">
        <f aca="false">SUM(I28:K28)</f>
        <v>1</v>
      </c>
      <c r="M28" s="152" t="n">
        <v>1</v>
      </c>
      <c r="N28" s="152" t="n">
        <v>1</v>
      </c>
      <c r="O28" s="152" t="n">
        <v>1</v>
      </c>
      <c r="P28" s="152" t="n">
        <v>1</v>
      </c>
      <c r="Q28" s="152" t="n">
        <v>0</v>
      </c>
      <c r="R28" s="152" t="n">
        <v>1</v>
      </c>
      <c r="S28" s="152" t="n">
        <v>0</v>
      </c>
      <c r="T28" s="152" t="n">
        <v>1</v>
      </c>
      <c r="U28" s="152" t="n">
        <v>1</v>
      </c>
      <c r="V28" s="152" t="n">
        <v>1</v>
      </c>
      <c r="W28" s="152" t="n">
        <v>1</v>
      </c>
      <c r="X28" s="152" t="n">
        <v>1</v>
      </c>
      <c r="Y28" s="152" t="n">
        <v>0</v>
      </c>
      <c r="Z28" s="149" t="n">
        <f aca="false">SUM(M28:Y28)</f>
        <v>10</v>
      </c>
      <c r="AA28" s="150" t="n">
        <f aca="false">SUM(H28+L28+Z28+D28)</f>
        <v>15</v>
      </c>
      <c r="AB28" s="144" t="str">
        <f aca="false">IF(D28=1,"S","N")</f>
        <v>S</v>
      </c>
      <c r="AC28" s="144" t="str">
        <f aca="false">IF(H28=3,"S",IF(H28=2,"EP","N"))</f>
        <v>S</v>
      </c>
      <c r="AD28" s="145" t="str">
        <f aca="false">IF(L28=3,"S",IF(L28=2,"EP","N"))</f>
        <v>N</v>
      </c>
      <c r="AE28" s="145" t="str">
        <f aca="false">IF(AND(Z28&lt;=13,Z28&gt;=12),"S",IF(AND(Z28&lt;=11,Z28&gt;=10),"EP",IF(AND(Z28&lt;=9,Z28&gt;=0),"N","ERROR")))</f>
        <v>EP</v>
      </c>
      <c r="AF28" s="145" t="str">
        <f aca="false">IF(AND(AA28&lt;=20,AA28&gt;=16),"SUPERA",IF(AND(AA28&lt;=15,AA28&gt;=12),"EN PROCESO",IF(AND(AA28&lt;=11,AA28&gt;=0),"NO ALCANZA","ERROR")))</f>
        <v>EN PROCESO</v>
      </c>
    </row>
    <row r="29" customFormat="false" ht="16.9" hidden="false" customHeight="true" outlineLevel="0" collapsed="false">
      <c r="A29" s="20"/>
      <c r="B29" s="20"/>
      <c r="C29" s="20"/>
      <c r="D29" s="153" t="n">
        <v>1</v>
      </c>
      <c r="E29" s="138" t="n">
        <v>0</v>
      </c>
      <c r="F29" s="138" t="n">
        <v>1</v>
      </c>
      <c r="G29" s="138" t="n">
        <v>0</v>
      </c>
      <c r="H29" s="139" t="n">
        <f aca="false">SUM(E29:G29)</f>
        <v>1</v>
      </c>
      <c r="I29" s="154" t="n">
        <v>0</v>
      </c>
      <c r="J29" s="154" t="n">
        <v>0</v>
      </c>
      <c r="K29" s="154" t="n">
        <v>0</v>
      </c>
      <c r="L29" s="155" t="n">
        <f aca="false">SUM(I29:K29)</f>
        <v>0</v>
      </c>
      <c r="M29" s="156" t="n">
        <v>1</v>
      </c>
      <c r="N29" s="156" t="n">
        <v>0</v>
      </c>
      <c r="O29" s="156" t="n">
        <v>0</v>
      </c>
      <c r="P29" s="156" t="n">
        <v>1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1</v>
      </c>
      <c r="V29" s="156" t="n">
        <v>1</v>
      </c>
      <c r="W29" s="156" t="n">
        <v>0</v>
      </c>
      <c r="X29" s="156" t="n">
        <v>1</v>
      </c>
      <c r="Y29" s="156" t="n">
        <v>0</v>
      </c>
      <c r="Z29" s="149" t="n">
        <f aca="false">SUM(M29:Y29)</f>
        <v>5</v>
      </c>
      <c r="AA29" s="150" t="n">
        <f aca="false">SUM(H29+L29+Z29+D29)</f>
        <v>7</v>
      </c>
      <c r="AB29" s="144" t="str">
        <f aca="false">IF(D29=1,"S","N")</f>
        <v>S</v>
      </c>
      <c r="AC29" s="144" t="str">
        <f aca="false">IF(H29=3,"S",IF(H29=2,"EP","N"))</f>
        <v>N</v>
      </c>
      <c r="AD29" s="145" t="str">
        <f aca="false">IF(L29=3,"S",IF(L29=2,"EP","N"))</f>
        <v>N</v>
      </c>
      <c r="AE29" s="145" t="str">
        <f aca="false">IF(AND(Z29&lt;=13,Z29&gt;=12),"S",IF(AND(Z29&lt;=11,Z29&gt;=10),"EP",IF(AND(Z29&lt;=9,Z29&gt;=0),"N","ERROR")))</f>
        <v>N</v>
      </c>
      <c r="AF29" s="145" t="str">
        <f aca="false">IF(AND(AA29&lt;=20,AA29&gt;=16),"SUPERA",IF(AND(AA29&lt;=15,AA29&gt;=12),"EN PROCESO",IF(AND(AA29&lt;=11,AA29&gt;=0),"NO ALCANZA","ERROR")))</f>
        <v>NO ALCANZA</v>
      </c>
    </row>
    <row r="30" customFormat="false" ht="16.9" hidden="false" customHeight="true" outlineLevel="0" collapsed="false">
      <c r="A30" s="20"/>
      <c r="B30" s="20"/>
      <c r="C30" s="20"/>
      <c r="D30" s="153" t="n">
        <v>1</v>
      </c>
      <c r="E30" s="138" t="n">
        <v>0</v>
      </c>
      <c r="F30" s="138" t="n">
        <v>1</v>
      </c>
      <c r="G30" s="138" t="n">
        <v>0</v>
      </c>
      <c r="H30" s="139" t="n">
        <f aca="false">SUM(E30:G30)</f>
        <v>1</v>
      </c>
      <c r="I30" s="154" t="n">
        <v>0</v>
      </c>
      <c r="J30" s="154" t="n">
        <v>0</v>
      </c>
      <c r="K30" s="154" t="n">
        <v>0</v>
      </c>
      <c r="L30" s="155" t="n">
        <f aca="false">SUM(I30:K30)</f>
        <v>0</v>
      </c>
      <c r="M30" s="156" t="n">
        <v>1</v>
      </c>
      <c r="N30" s="156" t="n">
        <v>1</v>
      </c>
      <c r="O30" s="156" t="n">
        <v>1</v>
      </c>
      <c r="P30" s="156" t="n">
        <v>1</v>
      </c>
      <c r="Q30" s="156" t="n">
        <v>0</v>
      </c>
      <c r="R30" s="156" t="n">
        <v>0</v>
      </c>
      <c r="S30" s="156" t="n">
        <v>0</v>
      </c>
      <c r="T30" s="156" t="n">
        <v>1</v>
      </c>
      <c r="U30" s="156" t="n">
        <v>0</v>
      </c>
      <c r="V30" s="156" t="n">
        <v>1</v>
      </c>
      <c r="W30" s="156" t="n">
        <v>0</v>
      </c>
      <c r="X30" s="156" t="n">
        <v>1</v>
      </c>
      <c r="Y30" s="156" t="n">
        <v>1</v>
      </c>
      <c r="Z30" s="149" t="n">
        <f aca="false">SUM(M30:Y30)</f>
        <v>8</v>
      </c>
      <c r="AA30" s="150" t="n">
        <f aca="false">SUM(H30+L30+Z30+D30)</f>
        <v>10</v>
      </c>
      <c r="AB30" s="144" t="str">
        <f aca="false">IF(D30=1,"S","N")</f>
        <v>S</v>
      </c>
      <c r="AC30" s="144" t="str">
        <f aca="false">IF(H30=3,"S",IF(H30=2,"EP","N"))</f>
        <v>N</v>
      </c>
      <c r="AD30" s="145" t="str">
        <f aca="false">IF(L30=3,"S",IF(L30=2,"EP","N"))</f>
        <v>N</v>
      </c>
      <c r="AE30" s="145" t="str">
        <f aca="false">IF(AND(Z30&lt;=13,Z30&gt;=12),"S",IF(AND(Z30&lt;=11,Z30&gt;=10),"EP",IF(AND(Z30&lt;=9,Z30&gt;=0),"N","ERROR")))</f>
        <v>N</v>
      </c>
      <c r="AF30" s="145" t="str">
        <f aca="false">IF(AND(AA30&lt;=20,AA30&gt;=16),"SUPERA",IF(AND(AA30&lt;=15,AA30&gt;=12),"EN PROCESO",IF(AND(AA30&lt;=11,AA30&gt;=0),"NO ALCANZA","ERROR")))</f>
        <v>NO ALCANZA</v>
      </c>
    </row>
    <row r="31" customFormat="false" ht="16.9" hidden="false" customHeight="true" outlineLevel="0" collapsed="false">
      <c r="A31" s="20"/>
      <c r="B31" s="20"/>
      <c r="C31" s="20"/>
      <c r="D31" s="153" t="n">
        <v>1</v>
      </c>
      <c r="E31" s="138" t="n">
        <v>1</v>
      </c>
      <c r="F31" s="138" t="n">
        <v>1</v>
      </c>
      <c r="G31" s="138" t="n">
        <v>1</v>
      </c>
      <c r="H31" s="139" t="n">
        <f aca="false">SUM(E31:G31)</f>
        <v>3</v>
      </c>
      <c r="I31" s="154" t="n">
        <v>1</v>
      </c>
      <c r="J31" s="154" t="n">
        <v>1</v>
      </c>
      <c r="K31" s="154" t="n">
        <v>1</v>
      </c>
      <c r="L31" s="155" t="n">
        <f aca="false">SUM(I31:K31)</f>
        <v>3</v>
      </c>
      <c r="M31" s="156" t="n">
        <v>1</v>
      </c>
      <c r="N31" s="156" t="n">
        <v>1</v>
      </c>
      <c r="O31" s="156" t="n">
        <v>1</v>
      </c>
      <c r="P31" s="156" t="n">
        <v>1</v>
      </c>
      <c r="Q31" s="156" t="n">
        <v>0</v>
      </c>
      <c r="R31" s="156" t="n">
        <v>1</v>
      </c>
      <c r="S31" s="156" t="n">
        <v>1</v>
      </c>
      <c r="T31" s="156" t="n">
        <v>0</v>
      </c>
      <c r="U31" s="156" t="n">
        <v>1</v>
      </c>
      <c r="V31" s="156" t="n">
        <v>1</v>
      </c>
      <c r="W31" s="156" t="n">
        <v>1</v>
      </c>
      <c r="X31" s="156" t="n">
        <v>1</v>
      </c>
      <c r="Y31" s="156" t="n">
        <v>1</v>
      </c>
      <c r="Z31" s="149" t="n">
        <f aca="false">SUM(M31:Y31)</f>
        <v>11</v>
      </c>
      <c r="AA31" s="150" t="n">
        <f aca="false">SUM(H31+L31+Z31+D31)</f>
        <v>18</v>
      </c>
      <c r="AB31" s="144" t="str">
        <f aca="false">IF(D31=1,"S","N")</f>
        <v>S</v>
      </c>
      <c r="AC31" s="144" t="str">
        <f aca="false">IF(H31=3,"S",IF(H31=2,"EP","N"))</f>
        <v>S</v>
      </c>
      <c r="AD31" s="145" t="str">
        <f aca="false">IF(L31=3,"S",IF(L31=2,"EP","N"))</f>
        <v>S</v>
      </c>
      <c r="AE31" s="145" t="str">
        <f aca="false">IF(AND(Z31&lt;=13,Z31&gt;=12),"S",IF(AND(Z31&lt;=11,Z31&gt;=10),"EP",IF(AND(Z31&lt;=9,Z31&gt;=0),"N","ERROR")))</f>
        <v>EP</v>
      </c>
      <c r="AF31" s="145" t="str">
        <f aca="false">IF(AND(AA31&lt;=20,AA31&gt;=16),"SUPERA",IF(AND(AA31&lt;=15,AA31&gt;=12),"EN PROCESO",IF(AND(AA31&lt;=11,AA31&gt;=0),"NO ALCANZA","ERROR")))</f>
        <v>SUPERA</v>
      </c>
    </row>
    <row r="32" customFormat="false" ht="16.9" hidden="false" customHeight="true" outlineLevel="0" collapsed="false">
      <c r="A32" s="20"/>
      <c r="B32" s="20"/>
      <c r="C32" s="20"/>
      <c r="D32" s="153" t="n">
        <v>1</v>
      </c>
      <c r="E32" s="138" t="n">
        <v>1</v>
      </c>
      <c r="F32" s="138" t="n">
        <v>1</v>
      </c>
      <c r="G32" s="138" t="n">
        <v>1</v>
      </c>
      <c r="H32" s="139" t="n">
        <f aca="false">SUM(E32:G32)</f>
        <v>3</v>
      </c>
      <c r="I32" s="154" t="n">
        <v>0</v>
      </c>
      <c r="J32" s="154" t="n">
        <v>0</v>
      </c>
      <c r="K32" s="154" t="n">
        <v>0</v>
      </c>
      <c r="L32" s="155" t="n">
        <f aca="false">SUM(I32:K32)</f>
        <v>0</v>
      </c>
      <c r="M32" s="156" t="n">
        <v>1</v>
      </c>
      <c r="N32" s="156" t="n">
        <v>1</v>
      </c>
      <c r="O32" s="156" t="n">
        <v>1</v>
      </c>
      <c r="P32" s="156" t="n">
        <v>1</v>
      </c>
      <c r="Q32" s="156" t="n">
        <v>0</v>
      </c>
      <c r="R32" s="156" t="n">
        <v>1</v>
      </c>
      <c r="S32" s="156" t="n">
        <v>0</v>
      </c>
      <c r="T32" s="156" t="n">
        <v>0</v>
      </c>
      <c r="U32" s="156" t="n">
        <v>1</v>
      </c>
      <c r="V32" s="156" t="n">
        <v>1</v>
      </c>
      <c r="W32" s="156" t="n">
        <v>0</v>
      </c>
      <c r="X32" s="156" t="n">
        <v>1</v>
      </c>
      <c r="Y32" s="156" t="n">
        <v>0</v>
      </c>
      <c r="Z32" s="149" t="n">
        <f aca="false">SUM(M32:Y32)</f>
        <v>8</v>
      </c>
      <c r="AA32" s="150" t="n">
        <f aca="false">SUM(H32+L32+Z32+D32)</f>
        <v>12</v>
      </c>
      <c r="AB32" s="144" t="str">
        <f aca="false">IF(D32=1,"S","N")</f>
        <v>S</v>
      </c>
      <c r="AC32" s="144" t="str">
        <f aca="false">IF(H32=3,"S",IF(H32=2,"EP","N"))</f>
        <v>S</v>
      </c>
      <c r="AD32" s="145" t="str">
        <f aca="false">IF(L32=3,"S",IF(L32=2,"EP","N"))</f>
        <v>N</v>
      </c>
      <c r="AE32" s="145" t="str">
        <f aca="false">IF(AND(Z32&lt;=13,Z32&gt;=12),"S",IF(AND(Z32&lt;=11,Z32&gt;=10),"EP",IF(AND(Z32&lt;=9,Z32&gt;=0),"N","ERROR")))</f>
        <v>N</v>
      </c>
      <c r="AF32" s="145" t="str">
        <f aca="false">IF(AND(AA32&lt;=20,AA32&gt;=16),"SUPERA",IF(AND(AA32&lt;=15,AA32&gt;=12),"EN PROCESO",IF(AND(AA32&lt;=11,AA32&gt;=0),"NO ALCANZA","ERROR")))</f>
        <v>EN PROCESO</v>
      </c>
    </row>
    <row r="33" customFormat="false" ht="16.9" hidden="false" customHeight="true" outlineLevel="0" collapsed="false">
      <c r="A33" s="20"/>
      <c r="B33" s="20"/>
      <c r="C33" s="20"/>
      <c r="D33" s="153" t="n">
        <v>1</v>
      </c>
      <c r="E33" s="138" t="n">
        <v>1</v>
      </c>
      <c r="F33" s="138" t="n">
        <v>1</v>
      </c>
      <c r="G33" s="138" t="n">
        <v>1</v>
      </c>
      <c r="H33" s="139" t="n">
        <f aca="false">SUM(E33:G33)</f>
        <v>3</v>
      </c>
      <c r="I33" s="154" t="n">
        <v>0</v>
      </c>
      <c r="J33" s="154" t="n">
        <v>1</v>
      </c>
      <c r="K33" s="154" t="n">
        <v>1</v>
      </c>
      <c r="L33" s="155" t="n">
        <f aca="false">SUM(I33:K33)</f>
        <v>2</v>
      </c>
      <c r="M33" s="156" t="n">
        <v>1</v>
      </c>
      <c r="N33" s="156" t="n">
        <v>1</v>
      </c>
      <c r="O33" s="156" t="n">
        <v>1</v>
      </c>
      <c r="P33" s="156" t="n">
        <v>1</v>
      </c>
      <c r="Q33" s="156" t="n">
        <v>0</v>
      </c>
      <c r="R33" s="156" t="n">
        <v>1</v>
      </c>
      <c r="S33" s="156" t="n">
        <v>1</v>
      </c>
      <c r="T33" s="156" t="n">
        <v>0</v>
      </c>
      <c r="U33" s="156" t="n">
        <v>1</v>
      </c>
      <c r="V33" s="156" t="n">
        <v>1</v>
      </c>
      <c r="W33" s="156" t="n">
        <v>1</v>
      </c>
      <c r="X33" s="156" t="n">
        <v>1</v>
      </c>
      <c r="Y33" s="156" t="n">
        <v>1</v>
      </c>
      <c r="Z33" s="149" t="n">
        <f aca="false">SUM(M33:Y33)</f>
        <v>11</v>
      </c>
      <c r="AA33" s="150" t="n">
        <f aca="false">SUM(H33+L33+Z33+D33)</f>
        <v>17</v>
      </c>
      <c r="AB33" s="144" t="str">
        <f aca="false">IF(D33=1,"S","N")</f>
        <v>S</v>
      </c>
      <c r="AC33" s="144" t="str">
        <f aca="false">IF(H33=3,"S",IF(H33=2,"EP","N"))</f>
        <v>S</v>
      </c>
      <c r="AD33" s="145" t="str">
        <f aca="false">IF(L33=3,"S",IF(L33=2,"EP","N"))</f>
        <v>EP</v>
      </c>
      <c r="AE33" s="145" t="str">
        <f aca="false">IF(AND(Z33&lt;=13,Z33&gt;=12),"S",IF(AND(Z33&lt;=11,Z33&gt;=10),"EP",IF(AND(Z33&lt;=9,Z33&gt;=0),"N","ERROR")))</f>
        <v>EP</v>
      </c>
      <c r="AF33" s="145" t="str">
        <f aca="false">IF(AND(AA33&lt;=20,AA33&gt;=16),"SUPERA",IF(AND(AA33&lt;=15,AA33&gt;=12),"EN PROCESO",IF(AND(AA33&lt;=11,AA33&gt;=0),"NO ALCANZA","ERROR")))</f>
        <v>SUPERA</v>
      </c>
    </row>
    <row r="34" customFormat="false" ht="12" hidden="false" customHeight="true" outlineLevel="0" collapsed="false">
      <c r="A34" s="20"/>
      <c r="B34" s="20"/>
      <c r="C34" s="20"/>
      <c r="D34" s="153" t="n">
        <v>1</v>
      </c>
      <c r="E34" s="138" t="n">
        <v>0</v>
      </c>
      <c r="F34" s="138" t="n">
        <v>1</v>
      </c>
      <c r="G34" s="138" t="n">
        <v>1</v>
      </c>
      <c r="H34" s="139" t="n">
        <f aca="false">SUM(E34:G34)</f>
        <v>2</v>
      </c>
      <c r="I34" s="154" t="n">
        <v>0</v>
      </c>
      <c r="J34" s="154" t="n">
        <v>0</v>
      </c>
      <c r="K34" s="154" t="n">
        <v>0</v>
      </c>
      <c r="L34" s="155" t="n">
        <f aca="false">SUM(I34:K34)</f>
        <v>0</v>
      </c>
      <c r="M34" s="156" t="n">
        <v>1</v>
      </c>
      <c r="N34" s="156" t="n">
        <v>1</v>
      </c>
      <c r="O34" s="156" t="n">
        <v>1</v>
      </c>
      <c r="P34" s="156" t="n">
        <v>0</v>
      </c>
      <c r="Q34" s="156" t="n">
        <v>0</v>
      </c>
      <c r="R34" s="156" t="n">
        <v>1</v>
      </c>
      <c r="S34" s="156" t="n">
        <v>1</v>
      </c>
      <c r="T34" s="156" t="n">
        <v>1</v>
      </c>
      <c r="U34" s="156" t="n">
        <v>1</v>
      </c>
      <c r="V34" s="156" t="n">
        <v>1</v>
      </c>
      <c r="W34" s="156" t="n">
        <v>1</v>
      </c>
      <c r="X34" s="156" t="n">
        <v>1</v>
      </c>
      <c r="Y34" s="156" t="n">
        <v>1</v>
      </c>
      <c r="Z34" s="149" t="n">
        <f aca="false">SUM(M34:Y34)</f>
        <v>11</v>
      </c>
      <c r="AA34" s="150" t="n">
        <f aca="false">SUM(H34+L34+Z34+D34)</f>
        <v>14</v>
      </c>
      <c r="AB34" s="144" t="str">
        <f aca="false">IF(D34=1,"S","N")</f>
        <v>S</v>
      </c>
      <c r="AC34" s="144" t="str">
        <f aca="false">IF(H34=3,"S",IF(H34=2,"EP","N"))</f>
        <v>EP</v>
      </c>
      <c r="AD34" s="145" t="str">
        <f aca="false">IF(L34=3,"S",IF(L34=2,"EP","N"))</f>
        <v>N</v>
      </c>
      <c r="AE34" s="145" t="str">
        <f aca="false">IF(AND(Z34&lt;=13,Z34&gt;=12),"S",IF(AND(Z34&lt;=11,Z34&gt;=10),"EP",IF(AND(Z34&lt;=9,Z34&gt;=0),"N","ERROR")))</f>
        <v>EP</v>
      </c>
      <c r="AF34" s="145" t="str">
        <f aca="false">IF(AND(AA34&lt;=20,AA34&gt;=16),"SUPERA",IF(AND(AA34&lt;=15,AA34&gt;=12),"EN PROCESO",IF(AND(AA34&lt;=11,AA34&gt;=0),"NO ALCANZA","ERROR")))</f>
        <v>EN PROCESO</v>
      </c>
    </row>
    <row r="35" customFormat="false" ht="14.25" hidden="false" customHeight="false" outlineLevel="0" collapsed="false">
      <c r="A35" s="20"/>
      <c r="B35" s="20"/>
      <c r="C35" s="20"/>
      <c r="D35" s="137" t="n">
        <v>1</v>
      </c>
      <c r="E35" s="138" t="n">
        <v>1</v>
      </c>
      <c r="F35" s="138" t="n">
        <v>1</v>
      </c>
      <c r="G35" s="138" t="n">
        <v>1</v>
      </c>
      <c r="H35" s="139" t="n">
        <f aca="false">SUM(E35:G35)</f>
        <v>3</v>
      </c>
      <c r="I35" s="140" t="n">
        <v>0</v>
      </c>
      <c r="J35" s="140" t="n">
        <v>1</v>
      </c>
      <c r="K35" s="140" t="n">
        <v>0</v>
      </c>
      <c r="L35" s="140" t="n">
        <f aca="false">SUM(I35:K35)</f>
        <v>1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1" t="n">
        <v>0</v>
      </c>
      <c r="W35" s="141" t="n">
        <v>0</v>
      </c>
      <c r="X35" s="141" t="n">
        <v>0</v>
      </c>
      <c r="Y35" s="141" t="n">
        <v>0</v>
      </c>
      <c r="Z35" s="142" t="n">
        <v>0</v>
      </c>
      <c r="AA35" s="143" t="n">
        <f aca="false">SUM(H35+L35+Z35+D35)</f>
        <v>5</v>
      </c>
      <c r="AB35" s="144" t="str">
        <f aca="false">IF(D35=1,"S","N")</f>
        <v>S</v>
      </c>
      <c r="AC35" s="144" t="str">
        <f aca="false">IF(H35=3,"S",IF(H35=2,"EP","N"))</f>
        <v>S</v>
      </c>
      <c r="AD35" s="145" t="str">
        <f aca="false">IF(L35=3,"S",IF(L35=2,"EP","N"))</f>
        <v>N</v>
      </c>
      <c r="AE35" s="145" t="str">
        <f aca="false">IF(AND(Z35&lt;=13,Z35&gt;=12),"S",IF(AND(Z35&lt;=11,Z35&gt;=10),"EP",IF(AND(Z35&lt;=9,Z35&gt;=0),"N","ERROR")))</f>
        <v>N</v>
      </c>
      <c r="AF35" s="145" t="str">
        <f aca="false">IF(AND(AA35&lt;=20,AA35&gt;=16),"SUPERA",IF(AND(AA35&lt;=15,AA35&gt;=12),"EN PROCESO",IF(AND(AA35&lt;=11,AA35&gt;=0),"NO ALCANZA","ERROR")))</f>
        <v>NO ALCANZA</v>
      </c>
    </row>
    <row r="36" customFormat="false" ht="14.25" hidden="false" customHeight="false" outlineLevel="0" collapsed="false">
      <c r="A36" s="20"/>
      <c r="B36" s="20"/>
      <c r="C36" s="20"/>
      <c r="D36" s="146" t="n">
        <v>1</v>
      </c>
      <c r="E36" s="138" t="n">
        <v>1</v>
      </c>
      <c r="F36" s="138" t="n">
        <v>1</v>
      </c>
      <c r="G36" s="138" t="n">
        <v>1</v>
      </c>
      <c r="H36" s="139" t="n">
        <f aca="false">SUM(E36:G36)</f>
        <v>3</v>
      </c>
      <c r="I36" s="147" t="n">
        <v>1</v>
      </c>
      <c r="J36" s="147" t="n">
        <v>1</v>
      </c>
      <c r="K36" s="147" t="n">
        <v>1</v>
      </c>
      <c r="L36" s="147" t="n">
        <f aca="false">SUM(I36:K36)</f>
        <v>3</v>
      </c>
      <c r="M36" s="148" t="n">
        <v>1</v>
      </c>
      <c r="N36" s="148" t="n">
        <v>1</v>
      </c>
      <c r="O36" s="148" t="n">
        <v>1</v>
      </c>
      <c r="P36" s="148" t="n">
        <v>1</v>
      </c>
      <c r="Q36" s="148" t="n">
        <v>1</v>
      </c>
      <c r="R36" s="148" t="n">
        <v>1</v>
      </c>
      <c r="S36" s="148" t="n">
        <v>0</v>
      </c>
      <c r="T36" s="148" t="n">
        <v>1</v>
      </c>
      <c r="U36" s="148" t="n">
        <v>1</v>
      </c>
      <c r="V36" s="148" t="n">
        <v>1</v>
      </c>
      <c r="W36" s="148" t="n">
        <v>1</v>
      </c>
      <c r="X36" s="148" t="n">
        <v>1</v>
      </c>
      <c r="Y36" s="148" t="n">
        <v>1</v>
      </c>
      <c r="Z36" s="149" t="n">
        <f aca="false">SUM(M36:Y36)</f>
        <v>12</v>
      </c>
      <c r="AA36" s="150" t="n">
        <f aca="false">SUM(H36+L36+Z36+D36)</f>
        <v>19</v>
      </c>
      <c r="AB36" s="144" t="str">
        <f aca="false">IF(D36=1,"S","N")</f>
        <v>S</v>
      </c>
      <c r="AC36" s="144" t="str">
        <f aca="false">IF(H36=3,"S",IF(H36=2,"EP","N"))</f>
        <v>S</v>
      </c>
      <c r="AD36" s="145" t="str">
        <f aca="false">IF(L36=3,"S",IF(L36=2,"EP","N"))</f>
        <v>S</v>
      </c>
      <c r="AE36" s="145" t="str">
        <f aca="false">IF(AND(Z36&lt;=13,Z36&gt;=12),"S",IF(AND(Z36&lt;=11,Z36&gt;=10),"EP",IF(AND(Z36&lt;=9,Z36&gt;=0),"N","ERROR")))</f>
        <v>S</v>
      </c>
      <c r="AF36" s="145" t="str">
        <f aca="false">IF(AND(AA36&lt;=20,AA36&gt;=16),"SUPERA",IF(AND(AA36&lt;=15,AA36&gt;=12),"EN PROCESO",IF(AND(AA36&lt;=11,AA36&gt;=0),"NO ALCANZA","ERROR")))</f>
        <v>SUPERA</v>
      </c>
    </row>
    <row r="37" customFormat="false" ht="14.25" hidden="false" customHeight="false" outlineLevel="0" collapsed="false">
      <c r="A37" s="20"/>
      <c r="B37" s="20"/>
      <c r="C37" s="20"/>
      <c r="D37" s="146" t="n">
        <v>1</v>
      </c>
      <c r="E37" s="138" t="n">
        <v>1</v>
      </c>
      <c r="F37" s="138" t="n">
        <v>1</v>
      </c>
      <c r="G37" s="138" t="n">
        <v>1</v>
      </c>
      <c r="H37" s="139" t="n">
        <f aca="false">SUM(E37:G37)</f>
        <v>3</v>
      </c>
      <c r="I37" s="147" t="n">
        <v>0</v>
      </c>
      <c r="J37" s="147" t="n">
        <v>0</v>
      </c>
      <c r="K37" s="147" t="n">
        <v>0</v>
      </c>
      <c r="L37" s="147" t="n">
        <f aca="false">SUM(I37:K37)</f>
        <v>0</v>
      </c>
      <c r="M37" s="148" t="n">
        <v>1</v>
      </c>
      <c r="N37" s="148" t="n">
        <v>0</v>
      </c>
      <c r="O37" s="148" t="n">
        <v>1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1</v>
      </c>
      <c r="U37" s="148" t="n">
        <v>0</v>
      </c>
      <c r="V37" s="148" t="n">
        <v>1</v>
      </c>
      <c r="W37" s="148" t="n">
        <v>0</v>
      </c>
      <c r="X37" s="148" t="n">
        <v>1</v>
      </c>
      <c r="Y37" s="148" t="n">
        <v>1</v>
      </c>
      <c r="Z37" s="149" t="n">
        <f aca="false">SUM(M37:Y37)</f>
        <v>6</v>
      </c>
      <c r="AA37" s="150" t="n">
        <f aca="false">SUM(H37+L37+Z37+D37)</f>
        <v>10</v>
      </c>
      <c r="AB37" s="144" t="str">
        <f aca="false">IF(D37=1,"S","N")</f>
        <v>S</v>
      </c>
      <c r="AC37" s="144" t="str">
        <f aca="false">IF(H37=3,"S",IF(H37=2,"EP","N"))</f>
        <v>S</v>
      </c>
      <c r="AD37" s="145" t="str">
        <f aca="false">IF(L37=3,"S",IF(L37=2,"EP","N"))</f>
        <v>N</v>
      </c>
      <c r="AE37" s="145" t="str">
        <f aca="false">IF(AND(Z37&lt;=13,Z37&gt;=12),"S",IF(AND(Z37&lt;=11,Z37&gt;=10),"EP",IF(AND(Z37&lt;=9,Z37&gt;=0),"N","ERROR")))</f>
        <v>N</v>
      </c>
      <c r="AF37" s="145" t="str">
        <f aca="false">IF(AND(AA37&lt;=20,AA37&gt;=16),"SUPERA",IF(AND(AA37&lt;=15,AA37&gt;=12),"EN PROCESO",IF(AND(AA37&lt;=11,AA37&gt;=0),"NO ALCANZA","ERROR")))</f>
        <v>NO ALCANZA</v>
      </c>
    </row>
    <row r="38" customFormat="false" ht="14.25" hidden="false" customHeight="false" outlineLevel="0" collapsed="false">
      <c r="A38" s="20"/>
      <c r="B38" s="20"/>
      <c r="C38" s="20"/>
      <c r="D38" s="146" t="n">
        <v>1</v>
      </c>
      <c r="E38" s="138" t="n">
        <v>1</v>
      </c>
      <c r="F38" s="138" t="n">
        <v>0</v>
      </c>
      <c r="G38" s="138" t="n">
        <v>0</v>
      </c>
      <c r="H38" s="139" t="n">
        <f aca="false">SUM(E38:G38)</f>
        <v>1</v>
      </c>
      <c r="I38" s="147" t="n">
        <v>0</v>
      </c>
      <c r="J38" s="147" t="n">
        <v>0</v>
      </c>
      <c r="K38" s="147" t="n">
        <v>0</v>
      </c>
      <c r="L38" s="147" t="n">
        <f aca="false">SUM(I38:K38)</f>
        <v>0</v>
      </c>
      <c r="M38" s="148" t="n">
        <v>0</v>
      </c>
      <c r="N38" s="148" t="n">
        <v>1</v>
      </c>
      <c r="O38" s="148" t="n">
        <v>1</v>
      </c>
      <c r="P38" s="148" t="n">
        <v>1</v>
      </c>
      <c r="Q38" s="148" t="n">
        <v>0</v>
      </c>
      <c r="R38" s="148" t="n">
        <v>0</v>
      </c>
      <c r="S38" s="148" t="n">
        <v>0</v>
      </c>
      <c r="T38" s="148" t="n">
        <v>1</v>
      </c>
      <c r="U38" s="148" t="n">
        <v>1</v>
      </c>
      <c r="V38" s="148" t="n">
        <v>0</v>
      </c>
      <c r="W38" s="148" t="n">
        <v>0</v>
      </c>
      <c r="X38" s="148" t="n">
        <v>0</v>
      </c>
      <c r="Y38" s="148" t="n">
        <v>0</v>
      </c>
      <c r="Z38" s="149" t="n">
        <f aca="false">SUM(M38:Y38)</f>
        <v>5</v>
      </c>
      <c r="AA38" s="150" t="n">
        <f aca="false">SUM(H38+L38+Z38+D38)</f>
        <v>7</v>
      </c>
      <c r="AB38" s="144" t="str">
        <f aca="false">IF(D38=1,"S","N")</f>
        <v>S</v>
      </c>
      <c r="AC38" s="144" t="str">
        <f aca="false">IF(H38=3,"S",IF(H38=2,"EP","N"))</f>
        <v>N</v>
      </c>
      <c r="AD38" s="145" t="str">
        <f aca="false">IF(L38=3,"S",IF(L38=2,"EP","N"))</f>
        <v>N</v>
      </c>
      <c r="AE38" s="145" t="str">
        <f aca="false">IF(AND(Z38&lt;=13,Z38&gt;=12),"S",IF(AND(Z38&lt;=11,Z38&gt;=10),"EP",IF(AND(Z38&lt;=9,Z38&gt;=0),"N","ERROR")))</f>
        <v>N</v>
      </c>
      <c r="AF38" s="145" t="str">
        <f aca="false">IF(AND(AA38&lt;=20,AA38&gt;=16),"SUPERA",IF(AND(AA38&lt;=15,AA38&gt;=12),"EN PROCESO",IF(AND(AA38&lt;=11,AA38&gt;=0),"NO ALCANZA","ERROR")))</f>
        <v>NO ALCANZA</v>
      </c>
    </row>
    <row r="39" customFormat="false" ht="14.25" hidden="false" customHeight="false" outlineLevel="0" collapsed="false">
      <c r="A39" s="20"/>
      <c r="B39" s="20"/>
      <c r="C39" s="20"/>
      <c r="D39" s="146" t="n">
        <v>1</v>
      </c>
      <c r="E39" s="138" t="n">
        <v>1</v>
      </c>
      <c r="F39" s="138" t="n">
        <v>0</v>
      </c>
      <c r="G39" s="138" t="n">
        <v>1</v>
      </c>
      <c r="H39" s="139" t="n">
        <f aca="false">SUM(E39:G39)</f>
        <v>2</v>
      </c>
      <c r="I39" s="147" t="n">
        <v>0</v>
      </c>
      <c r="J39" s="147" t="n">
        <v>0</v>
      </c>
      <c r="K39" s="147" t="n">
        <v>1</v>
      </c>
      <c r="L39" s="147" t="n">
        <f aca="false">SUM(I39:K39)</f>
        <v>1</v>
      </c>
      <c r="M39" s="148" t="n">
        <v>1</v>
      </c>
      <c r="N39" s="148" t="n">
        <v>1</v>
      </c>
      <c r="O39" s="148" t="n">
        <v>1</v>
      </c>
      <c r="P39" s="148" t="n">
        <v>1</v>
      </c>
      <c r="Q39" s="148" t="n">
        <v>0</v>
      </c>
      <c r="R39" s="148" t="n">
        <v>1</v>
      </c>
      <c r="S39" s="148" t="n">
        <v>1</v>
      </c>
      <c r="T39" s="148" t="n">
        <v>1</v>
      </c>
      <c r="U39" s="148" t="n">
        <v>1</v>
      </c>
      <c r="V39" s="148" t="n">
        <v>1</v>
      </c>
      <c r="W39" s="148" t="n">
        <v>1</v>
      </c>
      <c r="X39" s="148" t="n">
        <v>1</v>
      </c>
      <c r="Y39" s="148" t="n">
        <v>1</v>
      </c>
      <c r="Z39" s="149" t="n">
        <f aca="false">SUM(M39:Y39)</f>
        <v>12</v>
      </c>
      <c r="AA39" s="150" t="n">
        <f aca="false">SUM(H39+L39+Z39+D39)</f>
        <v>16</v>
      </c>
      <c r="AB39" s="144" t="str">
        <f aca="false">IF(D39=1,"S","N")</f>
        <v>S</v>
      </c>
      <c r="AC39" s="144" t="str">
        <f aca="false">IF(H39=3,"S",IF(H39=2,"EP","N"))</f>
        <v>EP</v>
      </c>
      <c r="AD39" s="145" t="str">
        <f aca="false">IF(L39=3,"S",IF(L39=2,"EP","N"))</f>
        <v>N</v>
      </c>
      <c r="AE39" s="145" t="str">
        <f aca="false">IF(AND(Z39&lt;=13,Z39&gt;=12),"S",IF(AND(Z39&lt;=11,Z39&gt;=10),"EP",IF(AND(Z39&lt;=9,Z39&gt;=0),"N","ERROR")))</f>
        <v>S</v>
      </c>
      <c r="AF39" s="145" t="str">
        <f aca="false">IF(AND(AA39&lt;=20,AA39&gt;=16),"SUPERA",IF(AND(AA39&lt;=15,AA39&gt;=12),"EN PROCESO",IF(AND(AA39&lt;=11,AA39&gt;=0),"NO ALCANZA","ERROR")))</f>
        <v>SUPERA</v>
      </c>
    </row>
    <row r="40" customFormat="false" ht="14.25" hidden="false" customHeight="false" outlineLevel="0" collapsed="false">
      <c r="A40" s="20"/>
      <c r="B40" s="20"/>
      <c r="C40" s="20"/>
      <c r="D40" s="146" t="n">
        <v>1</v>
      </c>
      <c r="E40" s="138" t="n">
        <v>1</v>
      </c>
      <c r="F40" s="138" t="n">
        <v>1</v>
      </c>
      <c r="G40" s="138" t="n">
        <v>1</v>
      </c>
      <c r="H40" s="139" t="n">
        <f aca="false">SUM(E40:G40)</f>
        <v>3</v>
      </c>
      <c r="I40" s="147" t="n">
        <v>0</v>
      </c>
      <c r="J40" s="147" t="n">
        <v>0</v>
      </c>
      <c r="K40" s="147" t="n">
        <v>1</v>
      </c>
      <c r="L40" s="147" t="n">
        <f aca="false">SUM(I40:K40)</f>
        <v>1</v>
      </c>
      <c r="M40" s="148" t="n">
        <v>0</v>
      </c>
      <c r="N40" s="148" t="n">
        <v>0</v>
      </c>
      <c r="O40" s="148" t="n">
        <v>1</v>
      </c>
      <c r="P40" s="148" t="n">
        <v>0</v>
      </c>
      <c r="Q40" s="148" t="n">
        <v>0</v>
      </c>
      <c r="R40" s="148" t="n">
        <v>1</v>
      </c>
      <c r="S40" s="148" t="n">
        <v>0</v>
      </c>
      <c r="T40" s="148" t="n">
        <v>0</v>
      </c>
      <c r="U40" s="148" t="n">
        <v>1</v>
      </c>
      <c r="V40" s="148" t="n">
        <v>1</v>
      </c>
      <c r="W40" s="148" t="n">
        <v>1</v>
      </c>
      <c r="X40" s="148" t="n">
        <v>1</v>
      </c>
      <c r="Y40" s="148" t="n">
        <v>1</v>
      </c>
      <c r="Z40" s="149" t="n">
        <f aca="false">SUM(M40:Y40)</f>
        <v>7</v>
      </c>
      <c r="AA40" s="150" t="n">
        <f aca="false">SUM(H40+L40+Z40+D40)</f>
        <v>12</v>
      </c>
      <c r="AB40" s="144" t="str">
        <f aca="false">IF(D40=1,"S","N")</f>
        <v>S</v>
      </c>
      <c r="AC40" s="144" t="str">
        <f aca="false">IF(H40=3,"S",IF(H40=2,"EP","N"))</f>
        <v>S</v>
      </c>
      <c r="AD40" s="145" t="str">
        <f aca="false">IF(L40=3,"S",IF(L40=2,"EP","N"))</f>
        <v>N</v>
      </c>
      <c r="AE40" s="145" t="str">
        <f aca="false">IF(AND(Z40&lt;=13,Z40&gt;=12),"S",IF(AND(Z40&lt;=11,Z40&gt;=10),"EP",IF(AND(Z40&lt;=9,Z40&gt;=0),"N","ERROR")))</f>
        <v>N</v>
      </c>
      <c r="AF40" s="145" t="str">
        <f aca="false">IF(AND(AA40&lt;=20,AA40&gt;=16),"SUPERA",IF(AND(AA40&lt;=15,AA40&gt;=12),"EN PROCESO",IF(AND(AA40&lt;=11,AA40&gt;=0),"NO ALCANZA","ERROR")))</f>
        <v>EN PROCESO</v>
      </c>
    </row>
    <row r="41" customFormat="false" ht="14.25" hidden="false" customHeight="false" outlineLevel="0" collapsed="false">
      <c r="A41" s="20"/>
      <c r="B41" s="20"/>
      <c r="C41" s="20"/>
      <c r="D41" s="146" t="n">
        <v>1</v>
      </c>
      <c r="E41" s="138" t="n">
        <v>1</v>
      </c>
      <c r="F41" s="138" t="n">
        <v>1</v>
      </c>
      <c r="G41" s="138" t="n">
        <v>1</v>
      </c>
      <c r="H41" s="139" t="n">
        <f aca="false">SUM(E41:G41)</f>
        <v>3</v>
      </c>
      <c r="I41" s="147" t="n">
        <v>1</v>
      </c>
      <c r="J41" s="147" t="n">
        <v>1</v>
      </c>
      <c r="K41" s="147" t="n">
        <v>1</v>
      </c>
      <c r="L41" s="147" t="n">
        <f aca="false">SUM(I41:K41)</f>
        <v>3</v>
      </c>
      <c r="M41" s="148" t="n">
        <v>1</v>
      </c>
      <c r="N41" s="148" t="n">
        <v>1</v>
      </c>
      <c r="O41" s="148" t="n">
        <v>1</v>
      </c>
      <c r="P41" s="148" t="n">
        <v>1</v>
      </c>
      <c r="Q41" s="148" t="n">
        <v>0</v>
      </c>
      <c r="R41" s="148" t="n">
        <v>1</v>
      </c>
      <c r="S41" s="148" t="n">
        <v>1</v>
      </c>
      <c r="T41" s="148" t="n">
        <v>1</v>
      </c>
      <c r="U41" s="148" t="n">
        <v>1</v>
      </c>
      <c r="V41" s="148" t="n">
        <v>1</v>
      </c>
      <c r="W41" s="148" t="n">
        <v>1</v>
      </c>
      <c r="X41" s="148" t="n">
        <v>1</v>
      </c>
      <c r="Y41" s="148" t="n">
        <v>1</v>
      </c>
      <c r="Z41" s="149" t="n">
        <f aca="false">SUM(M41:Y41)</f>
        <v>12</v>
      </c>
      <c r="AA41" s="150" t="n">
        <f aca="false">SUM(H41+L41+Z41+D41)</f>
        <v>19</v>
      </c>
      <c r="AB41" s="144" t="str">
        <f aca="false">IF(D41=1,"S","N")</f>
        <v>S</v>
      </c>
      <c r="AC41" s="144" t="str">
        <f aca="false">IF(H41=3,"S",IF(H41=2,"EP","N"))</f>
        <v>S</v>
      </c>
      <c r="AD41" s="145" t="str">
        <f aca="false">IF(L41=3,"S",IF(L41=2,"EP","N"))</f>
        <v>S</v>
      </c>
      <c r="AE41" s="145" t="str">
        <f aca="false">IF(AND(Z41&lt;=13,Z41&gt;=12),"S",IF(AND(Z41&lt;=11,Z41&gt;=10),"EP",IF(AND(Z41&lt;=9,Z41&gt;=0),"N","ERROR")))</f>
        <v>S</v>
      </c>
      <c r="AF41" s="145" t="str">
        <f aca="false">IF(AND(AA41&lt;=20,AA41&gt;=16),"SUPERA",IF(AND(AA41&lt;=15,AA41&gt;=12),"EN PROCESO",IF(AND(AA41&lt;=11,AA41&gt;=0),"NO ALCANZA","ERROR")))</f>
        <v>SUPERA</v>
      </c>
    </row>
    <row r="42" customFormat="false" ht="14.25" hidden="false" customHeight="false" outlineLevel="0" collapsed="false">
      <c r="A42" s="20"/>
      <c r="B42" s="20"/>
      <c r="C42" s="20"/>
      <c r="D42" s="146" t="n">
        <v>1</v>
      </c>
      <c r="E42" s="138" t="n">
        <v>1</v>
      </c>
      <c r="F42" s="138" t="n">
        <v>1</v>
      </c>
      <c r="G42" s="138" t="n">
        <v>1</v>
      </c>
      <c r="H42" s="139" t="n">
        <f aca="false">SUM(E42:G42)</f>
        <v>3</v>
      </c>
      <c r="I42" s="151" t="n">
        <v>0</v>
      </c>
      <c r="J42" s="151" t="n">
        <v>1</v>
      </c>
      <c r="K42" s="151" t="n">
        <v>1</v>
      </c>
      <c r="L42" s="147" t="n">
        <f aca="false">SUM(I42:K42)</f>
        <v>2</v>
      </c>
      <c r="M42" s="152" t="n">
        <v>1</v>
      </c>
      <c r="N42" s="152" t="n">
        <v>1</v>
      </c>
      <c r="O42" s="152" t="n">
        <v>1</v>
      </c>
      <c r="P42" s="152" t="n">
        <v>0</v>
      </c>
      <c r="Q42" s="152" t="n">
        <v>0</v>
      </c>
      <c r="R42" s="152" t="n">
        <v>1</v>
      </c>
      <c r="S42" s="152" t="n">
        <v>1</v>
      </c>
      <c r="T42" s="152" t="n">
        <v>0</v>
      </c>
      <c r="U42" s="152" t="n">
        <v>1</v>
      </c>
      <c r="V42" s="152" t="n">
        <v>1</v>
      </c>
      <c r="W42" s="152" t="n">
        <v>1</v>
      </c>
      <c r="X42" s="152" t="n">
        <v>1</v>
      </c>
      <c r="Y42" s="152" t="n">
        <v>1</v>
      </c>
      <c r="Z42" s="149" t="n">
        <f aca="false">SUM(M42:Y42)</f>
        <v>10</v>
      </c>
      <c r="AA42" s="150" t="n">
        <f aca="false">SUM(H42+L42+Z42+D42)</f>
        <v>16</v>
      </c>
      <c r="AB42" s="144" t="str">
        <f aca="false">IF(D42=1,"S","N")</f>
        <v>S</v>
      </c>
      <c r="AC42" s="144" t="str">
        <f aca="false">IF(H42=3,"S",IF(H42=2,"EP","N"))</f>
        <v>S</v>
      </c>
      <c r="AD42" s="145" t="str">
        <f aca="false">IF(L42=3,"S",IF(L42=2,"EP","N"))</f>
        <v>EP</v>
      </c>
      <c r="AE42" s="145" t="str">
        <f aca="false">IF(AND(Z42&lt;=13,Z42&gt;=12),"S",IF(AND(Z42&lt;=11,Z42&gt;=10),"EP",IF(AND(Z42&lt;=9,Z42&gt;=0),"N","ERROR")))</f>
        <v>EP</v>
      </c>
      <c r="AF42" s="145" t="str">
        <f aca="false">IF(AND(AA42&lt;=20,AA42&gt;=16),"SUPERA",IF(AND(AA42&lt;=15,AA42&gt;=12),"EN PROCESO",IF(AND(AA42&lt;=11,AA42&gt;=0),"NO ALCANZA","ERROR")))</f>
        <v>SUPERA</v>
      </c>
    </row>
    <row r="43" customFormat="false" ht="14.25" hidden="false" customHeight="false" outlineLevel="0" collapsed="false">
      <c r="A43" s="20"/>
      <c r="B43" s="20"/>
      <c r="C43" s="20"/>
      <c r="D43" s="146" t="n">
        <v>1</v>
      </c>
      <c r="E43" s="138" t="n">
        <v>1</v>
      </c>
      <c r="F43" s="138" t="n">
        <v>0</v>
      </c>
      <c r="G43" s="138" t="n">
        <v>0</v>
      </c>
      <c r="H43" s="139" t="n">
        <f aca="false">SUM(E43:G43)</f>
        <v>1</v>
      </c>
      <c r="I43" s="151" t="n">
        <v>0</v>
      </c>
      <c r="J43" s="151" t="n">
        <v>1</v>
      </c>
      <c r="K43" s="151" t="n">
        <v>1</v>
      </c>
      <c r="L43" s="147" t="n">
        <f aca="false">SUM(I43:K43)</f>
        <v>2</v>
      </c>
      <c r="M43" s="152" t="n">
        <v>1</v>
      </c>
      <c r="N43" s="152" t="n">
        <v>0</v>
      </c>
      <c r="O43" s="152" t="n">
        <v>1</v>
      </c>
      <c r="P43" s="152" t="n">
        <v>1</v>
      </c>
      <c r="Q43" s="152" t="n">
        <v>1</v>
      </c>
      <c r="R43" s="152" t="n">
        <v>0</v>
      </c>
      <c r="S43" s="152" t="n">
        <v>0</v>
      </c>
      <c r="T43" s="152" t="n">
        <v>1</v>
      </c>
      <c r="U43" s="152" t="n">
        <v>0</v>
      </c>
      <c r="V43" s="152" t="n">
        <v>1</v>
      </c>
      <c r="W43" s="152" t="n">
        <v>1</v>
      </c>
      <c r="X43" s="152" t="n">
        <v>1</v>
      </c>
      <c r="Y43" s="152" t="n">
        <v>1</v>
      </c>
      <c r="Z43" s="149" t="n">
        <f aca="false">SUM(M43:Y43)</f>
        <v>9</v>
      </c>
      <c r="AA43" s="150" t="n">
        <f aca="false">SUM(H43+L43+Z43+D43)</f>
        <v>13</v>
      </c>
      <c r="AB43" s="144" t="str">
        <f aca="false">IF(D43=1,"S","N")</f>
        <v>S</v>
      </c>
      <c r="AC43" s="144" t="str">
        <f aca="false">IF(H43=3,"S",IF(H43=2,"EP","N"))</f>
        <v>N</v>
      </c>
      <c r="AD43" s="145" t="str">
        <f aca="false">IF(L43=3,"S",IF(L43=2,"EP","N"))</f>
        <v>EP</v>
      </c>
      <c r="AE43" s="145" t="str">
        <f aca="false">IF(AND(Z43&lt;=13,Z43&gt;=12),"S",IF(AND(Z43&lt;=11,Z43&gt;=10),"EP",IF(AND(Z43&lt;=9,Z43&gt;=0),"N","ERROR")))</f>
        <v>N</v>
      </c>
      <c r="AF43" s="145" t="str">
        <f aca="false">IF(AND(AA43&lt;=20,AA43&gt;=16),"SUPERA",IF(AND(AA43&lt;=15,AA43&gt;=12),"EN PROCESO",IF(AND(AA43&lt;=11,AA43&gt;=0),"NO ALCANZA","ERROR")))</f>
        <v>EN PROCESO</v>
      </c>
    </row>
    <row r="44" customFormat="false" ht="14.25" hidden="false" customHeight="false" outlineLevel="0" collapsed="false">
      <c r="A44" s="20"/>
      <c r="B44" s="20"/>
      <c r="C44" s="20"/>
      <c r="D44" s="146" t="n">
        <v>1</v>
      </c>
      <c r="E44" s="138" t="n">
        <v>1</v>
      </c>
      <c r="F44" s="138" t="n">
        <v>1</v>
      </c>
      <c r="G44" s="138" t="n">
        <v>1</v>
      </c>
      <c r="H44" s="139" t="n">
        <f aca="false">SUM(E44:G44)</f>
        <v>3</v>
      </c>
      <c r="I44" s="151" t="n">
        <v>1</v>
      </c>
      <c r="J44" s="151" t="n">
        <v>1</v>
      </c>
      <c r="K44" s="151" t="n">
        <v>1</v>
      </c>
      <c r="L44" s="147" t="n">
        <f aca="false">SUM(I44:K44)</f>
        <v>3</v>
      </c>
      <c r="M44" s="152" t="n">
        <v>0</v>
      </c>
      <c r="N44" s="152" t="n">
        <v>1</v>
      </c>
      <c r="O44" s="152" t="n">
        <v>1</v>
      </c>
      <c r="P44" s="152" t="n">
        <v>0</v>
      </c>
      <c r="Q44" s="152" t="n">
        <v>0</v>
      </c>
      <c r="R44" s="152" t="n">
        <v>1</v>
      </c>
      <c r="S44" s="152" t="n">
        <v>1</v>
      </c>
      <c r="T44" s="152" t="n">
        <v>1</v>
      </c>
      <c r="U44" s="152" t="n">
        <v>1</v>
      </c>
      <c r="V44" s="152" t="n">
        <v>0</v>
      </c>
      <c r="W44" s="152" t="n">
        <v>1</v>
      </c>
      <c r="X44" s="152" t="n">
        <v>1</v>
      </c>
      <c r="Y44" s="152" t="n">
        <v>1</v>
      </c>
      <c r="Z44" s="149" t="n">
        <f aca="false">SUM(M44:Y44)</f>
        <v>9</v>
      </c>
      <c r="AA44" s="150" t="n">
        <f aca="false">SUM(H44+L44+Z44+D44)</f>
        <v>16</v>
      </c>
      <c r="AB44" s="144" t="str">
        <f aca="false">IF(D44=1,"S","N")</f>
        <v>S</v>
      </c>
      <c r="AC44" s="144" t="str">
        <f aca="false">IF(H44=3,"S",IF(H44=2,"EP","N"))</f>
        <v>S</v>
      </c>
      <c r="AD44" s="145" t="str">
        <f aca="false">IF(L44=3,"S",IF(L44=2,"EP","N"))</f>
        <v>S</v>
      </c>
      <c r="AE44" s="145" t="str">
        <f aca="false">IF(AND(Z44&lt;=13,Z44&gt;=12),"S",IF(AND(Z44&lt;=11,Z44&gt;=10),"EP",IF(AND(Z44&lt;=9,Z44&gt;=0),"N","ERROR")))</f>
        <v>N</v>
      </c>
      <c r="AF44" s="145" t="str">
        <f aca="false">IF(AND(AA44&lt;=20,AA44&gt;=16),"SUPERA",IF(AND(AA44&lt;=15,AA44&gt;=12),"EN PROCESO",IF(AND(AA44&lt;=11,AA44&gt;=0),"NO ALCANZA","ERROR")))</f>
        <v>SUPERA</v>
      </c>
    </row>
    <row r="45" customFormat="false" ht="14.25" hidden="false" customHeight="false" outlineLevel="0" collapsed="false">
      <c r="A45" s="20"/>
      <c r="B45" s="20"/>
      <c r="C45" s="20"/>
      <c r="D45" s="153" t="n">
        <v>1</v>
      </c>
      <c r="E45" s="138" t="n">
        <v>1</v>
      </c>
      <c r="F45" s="138" t="n">
        <v>1</v>
      </c>
      <c r="G45" s="138" t="n">
        <v>1</v>
      </c>
      <c r="H45" s="139" t="n">
        <f aca="false">SUM(E45:G45)</f>
        <v>3</v>
      </c>
      <c r="I45" s="154" t="n">
        <v>1</v>
      </c>
      <c r="J45" s="154" t="n">
        <v>1</v>
      </c>
      <c r="K45" s="154" t="n">
        <v>1</v>
      </c>
      <c r="L45" s="155" t="n">
        <f aca="false">SUM(I45:K45)</f>
        <v>3</v>
      </c>
      <c r="M45" s="156" t="n">
        <v>1</v>
      </c>
      <c r="N45" s="156" t="n">
        <v>1</v>
      </c>
      <c r="O45" s="156" t="n">
        <v>1</v>
      </c>
      <c r="P45" s="156" t="n">
        <v>0</v>
      </c>
      <c r="Q45" s="156" t="n">
        <v>1</v>
      </c>
      <c r="R45" s="156" t="n">
        <v>1</v>
      </c>
      <c r="S45" s="156" t="n">
        <v>1</v>
      </c>
      <c r="T45" s="156" t="n">
        <v>1</v>
      </c>
      <c r="U45" s="156" t="n">
        <v>1</v>
      </c>
      <c r="V45" s="156" t="n">
        <v>1</v>
      </c>
      <c r="W45" s="156" t="n">
        <v>1</v>
      </c>
      <c r="X45" s="156" t="n">
        <v>1</v>
      </c>
      <c r="Y45" s="156" t="n">
        <v>1</v>
      </c>
      <c r="Z45" s="149" t="n">
        <f aca="false">SUM(M45:Y45)</f>
        <v>12</v>
      </c>
      <c r="AA45" s="150" t="n">
        <f aca="false">SUM(H45+L45+Z45+D45)</f>
        <v>19</v>
      </c>
      <c r="AB45" s="144" t="str">
        <f aca="false">IF(D45=1,"S","N")</f>
        <v>S</v>
      </c>
      <c r="AC45" s="144" t="str">
        <f aca="false">IF(H45=3,"S",IF(H45=2,"EP","N"))</f>
        <v>S</v>
      </c>
      <c r="AD45" s="145" t="str">
        <f aca="false">IF(L45=3,"S",IF(L45=2,"EP","N"))</f>
        <v>S</v>
      </c>
      <c r="AE45" s="145" t="str">
        <f aca="false">IF(AND(Z45&lt;=13,Z45&gt;=12),"S",IF(AND(Z45&lt;=11,Z45&gt;=10),"EP",IF(AND(Z45&lt;=9,Z45&gt;=0),"N","ERROR")))</f>
        <v>S</v>
      </c>
      <c r="AF45" s="145" t="str">
        <f aca="false">IF(AND(AA45&lt;=20,AA45&gt;=16),"SUPERA",IF(AND(AA45&lt;=15,AA45&gt;=12),"EN PROCESO",IF(AND(AA45&lt;=11,AA45&gt;=0),"NO ALCANZA","ERROR")))</f>
        <v>SUPERA</v>
      </c>
    </row>
    <row r="46" customFormat="false" ht="14.25" hidden="false" customHeight="false" outlineLevel="0" collapsed="false">
      <c r="A46" s="20"/>
      <c r="B46" s="20"/>
      <c r="C46" s="20"/>
      <c r="D46" s="153" t="n">
        <v>1</v>
      </c>
      <c r="E46" s="138" t="n">
        <v>1</v>
      </c>
      <c r="F46" s="138" t="n">
        <v>1</v>
      </c>
      <c r="G46" s="138" t="n">
        <v>1</v>
      </c>
      <c r="H46" s="139" t="n">
        <f aca="false">SUM(E46:G46)</f>
        <v>3</v>
      </c>
      <c r="I46" s="154" t="n">
        <v>1</v>
      </c>
      <c r="J46" s="154" t="n">
        <v>1</v>
      </c>
      <c r="K46" s="154" t="n">
        <v>1</v>
      </c>
      <c r="L46" s="155" t="n">
        <f aca="false">SUM(I46:K46)</f>
        <v>3</v>
      </c>
      <c r="M46" s="156" t="n">
        <v>1</v>
      </c>
      <c r="N46" s="156" t="n">
        <v>1</v>
      </c>
      <c r="O46" s="156" t="n">
        <v>1</v>
      </c>
      <c r="P46" s="156" t="n">
        <v>0</v>
      </c>
      <c r="Q46" s="156" t="n">
        <v>1</v>
      </c>
      <c r="R46" s="156" t="n">
        <v>1</v>
      </c>
      <c r="S46" s="156" t="n">
        <v>1</v>
      </c>
      <c r="T46" s="156" t="n">
        <v>1</v>
      </c>
      <c r="U46" s="156" t="n">
        <v>1</v>
      </c>
      <c r="V46" s="156" t="n">
        <v>1</v>
      </c>
      <c r="W46" s="156" t="n">
        <v>1</v>
      </c>
      <c r="X46" s="156" t="n">
        <v>1</v>
      </c>
      <c r="Y46" s="156" t="n">
        <v>1</v>
      </c>
      <c r="Z46" s="149" t="n">
        <f aca="false">SUM(M46:Y46)</f>
        <v>12</v>
      </c>
      <c r="AA46" s="150" t="n">
        <f aca="false">SUM(H46+L46+Z46+D46)</f>
        <v>19</v>
      </c>
      <c r="AB46" s="144" t="str">
        <f aca="false">IF(D46=1,"S","N")</f>
        <v>S</v>
      </c>
      <c r="AC46" s="144" t="str">
        <f aca="false">IF(H46=3,"S",IF(H46=2,"EP","N"))</f>
        <v>S</v>
      </c>
      <c r="AD46" s="145" t="str">
        <f aca="false">IF(L46=3,"S",IF(L46=2,"EP","N"))</f>
        <v>S</v>
      </c>
      <c r="AE46" s="145" t="str">
        <f aca="false">IF(AND(Z46&lt;=13,Z46&gt;=12),"S",IF(AND(Z46&lt;=11,Z46&gt;=10),"EP",IF(AND(Z46&lt;=9,Z46&gt;=0),"N","ERROR")))</f>
        <v>S</v>
      </c>
      <c r="AF46" s="145" t="str">
        <f aca="false">IF(AND(AA46&lt;=20,AA46&gt;=16),"SUPERA",IF(AND(AA46&lt;=15,AA46&gt;=12),"EN PROCESO",IF(AND(AA46&lt;=11,AA46&gt;=0),"NO ALCANZA","ERROR")))</f>
        <v>SUPERA</v>
      </c>
    </row>
    <row r="47" customFormat="false" ht="14.25" hidden="false" customHeight="false" outlineLevel="0" collapsed="false">
      <c r="A47" s="20"/>
      <c r="B47" s="20"/>
      <c r="C47" s="20"/>
      <c r="D47" s="153" t="n">
        <v>1</v>
      </c>
      <c r="E47" s="138" t="n">
        <v>1</v>
      </c>
      <c r="F47" s="138" t="n">
        <v>1</v>
      </c>
      <c r="G47" s="138" t="n">
        <v>1</v>
      </c>
      <c r="H47" s="139" t="n">
        <f aca="false">SUM(E47:G47)</f>
        <v>3</v>
      </c>
      <c r="I47" s="154" t="n">
        <v>1</v>
      </c>
      <c r="J47" s="154" t="n">
        <v>1</v>
      </c>
      <c r="K47" s="154" t="n">
        <v>1</v>
      </c>
      <c r="L47" s="155" t="n">
        <f aca="false">SUM(I47:K47)</f>
        <v>3</v>
      </c>
      <c r="M47" s="156" t="n">
        <v>1</v>
      </c>
      <c r="N47" s="156" t="n">
        <v>1</v>
      </c>
      <c r="O47" s="156" t="n">
        <v>1</v>
      </c>
      <c r="P47" s="156" t="n">
        <v>1</v>
      </c>
      <c r="Q47" s="156" t="n">
        <v>1</v>
      </c>
      <c r="R47" s="156" t="n">
        <v>0</v>
      </c>
      <c r="S47" s="156" t="n">
        <v>1</v>
      </c>
      <c r="T47" s="156" t="n">
        <v>1</v>
      </c>
      <c r="U47" s="156" t="n">
        <v>1</v>
      </c>
      <c r="V47" s="156" t="n">
        <v>1</v>
      </c>
      <c r="W47" s="156" t="n">
        <v>1</v>
      </c>
      <c r="X47" s="156" t="n">
        <v>1</v>
      </c>
      <c r="Y47" s="156" t="n">
        <v>1</v>
      </c>
      <c r="Z47" s="149" t="n">
        <f aca="false">SUM(M47:Y47)</f>
        <v>12</v>
      </c>
      <c r="AA47" s="150" t="n">
        <f aca="false">SUM(H47+L47+Z47+D47)</f>
        <v>19</v>
      </c>
      <c r="AB47" s="144" t="str">
        <f aca="false">IF(D47=1,"S","N")</f>
        <v>S</v>
      </c>
      <c r="AC47" s="144" t="str">
        <f aca="false">IF(H47=3,"S",IF(H47=2,"EP","N"))</f>
        <v>S</v>
      </c>
      <c r="AD47" s="145" t="str">
        <f aca="false">IF(L47=3,"S",IF(L47=2,"EP","N"))</f>
        <v>S</v>
      </c>
      <c r="AE47" s="145" t="str">
        <f aca="false">IF(AND(Z47&lt;=13,Z47&gt;=12),"S",IF(AND(Z47&lt;=11,Z47&gt;=10),"EP",IF(AND(Z47&lt;=9,Z47&gt;=0),"N","ERROR")))</f>
        <v>S</v>
      </c>
      <c r="AF47" s="145" t="str">
        <f aca="false">IF(AND(AA47&lt;=20,AA47&gt;=16),"SUPERA",IF(AND(AA47&lt;=15,AA47&gt;=12),"EN PROCESO",IF(AND(AA47&lt;=11,AA47&gt;=0),"NO ALCANZA","ERROR")))</f>
        <v>SUPERA</v>
      </c>
    </row>
    <row r="48" customFormat="false" ht="14.25" hidden="false" customHeight="false" outlineLevel="0" collapsed="false">
      <c r="A48" s="20"/>
      <c r="B48" s="20"/>
      <c r="C48" s="20"/>
      <c r="D48" s="153" t="n">
        <v>1</v>
      </c>
      <c r="E48" s="138" t="n">
        <v>1</v>
      </c>
      <c r="F48" s="138" t="n">
        <v>1</v>
      </c>
      <c r="G48" s="138" t="n">
        <v>1</v>
      </c>
      <c r="H48" s="139" t="n">
        <f aca="false">SUM(E48:G48)</f>
        <v>3</v>
      </c>
      <c r="I48" s="154" t="n">
        <v>1</v>
      </c>
      <c r="J48" s="154" t="n">
        <v>1</v>
      </c>
      <c r="K48" s="154" t="n">
        <v>1</v>
      </c>
      <c r="L48" s="155" t="n">
        <f aca="false">SUM(I48:K48)</f>
        <v>3</v>
      </c>
      <c r="M48" s="156" t="n">
        <v>1</v>
      </c>
      <c r="N48" s="156" t="n">
        <v>0</v>
      </c>
      <c r="O48" s="156" t="n">
        <v>1</v>
      </c>
      <c r="P48" s="156" t="n">
        <v>1</v>
      </c>
      <c r="Q48" s="156" t="n">
        <v>0</v>
      </c>
      <c r="R48" s="156" t="n">
        <v>1</v>
      </c>
      <c r="S48" s="156" t="n">
        <v>1</v>
      </c>
      <c r="T48" s="156" t="n">
        <v>0</v>
      </c>
      <c r="U48" s="156" t="n">
        <v>1</v>
      </c>
      <c r="V48" s="156" t="n">
        <v>1</v>
      </c>
      <c r="W48" s="156" t="n">
        <v>1</v>
      </c>
      <c r="X48" s="156" t="n">
        <v>1</v>
      </c>
      <c r="Y48" s="156" t="n">
        <v>1</v>
      </c>
      <c r="Z48" s="149" t="n">
        <f aca="false">SUM(M48:Y48)</f>
        <v>10</v>
      </c>
      <c r="AA48" s="150" t="n">
        <f aca="false">SUM(H48+L48+Z48+D48)</f>
        <v>17</v>
      </c>
      <c r="AB48" s="144" t="str">
        <f aca="false">IF(D48=1,"S","N")</f>
        <v>S</v>
      </c>
      <c r="AC48" s="144" t="str">
        <f aca="false">IF(H48=3,"S",IF(H48=2,"EP","N"))</f>
        <v>S</v>
      </c>
      <c r="AD48" s="145" t="str">
        <f aca="false">IF(L48=3,"S",IF(L48=2,"EP","N"))</f>
        <v>S</v>
      </c>
      <c r="AE48" s="145" t="str">
        <f aca="false">IF(AND(Z48&lt;=13,Z48&gt;=12),"S",IF(AND(Z48&lt;=11,Z48&gt;=10),"EP",IF(AND(Z48&lt;=9,Z48&gt;=0),"N","ERROR")))</f>
        <v>EP</v>
      </c>
      <c r="AF48" s="145" t="str">
        <f aca="false">IF(AND(AA48&lt;=20,AA48&gt;=16),"SUPERA",IF(AND(AA48&lt;=15,AA48&gt;=12),"EN PROCESO",IF(AND(AA48&lt;=11,AA48&gt;=0),"NO ALCANZA","ERROR")))</f>
        <v>SUPERA</v>
      </c>
    </row>
    <row r="49" customFormat="false" ht="14.25" hidden="false" customHeight="false" outlineLevel="0" collapsed="false">
      <c r="A49" s="20"/>
      <c r="B49" s="20"/>
      <c r="C49" s="20"/>
      <c r="D49" s="153" t="n">
        <v>1</v>
      </c>
      <c r="E49" s="138" t="n">
        <v>1</v>
      </c>
      <c r="F49" s="138" t="n">
        <v>1</v>
      </c>
      <c r="G49" s="138" t="n">
        <v>1</v>
      </c>
      <c r="H49" s="139" t="n">
        <f aca="false">SUM(E49:G49)</f>
        <v>3</v>
      </c>
      <c r="I49" s="154" t="n">
        <v>1</v>
      </c>
      <c r="J49" s="154" t="n">
        <v>1</v>
      </c>
      <c r="K49" s="154" t="n">
        <v>1</v>
      </c>
      <c r="L49" s="155" t="n">
        <f aca="false">SUM(I49:K49)</f>
        <v>3</v>
      </c>
      <c r="M49" s="156" t="n">
        <v>1</v>
      </c>
      <c r="N49" s="156" t="n">
        <v>1</v>
      </c>
      <c r="O49" s="156" t="n">
        <v>1</v>
      </c>
      <c r="P49" s="156" t="n">
        <v>1</v>
      </c>
      <c r="Q49" s="156" t="n">
        <v>1</v>
      </c>
      <c r="R49" s="156" t="n">
        <v>1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1</v>
      </c>
      <c r="X49" s="156" t="n">
        <v>1</v>
      </c>
      <c r="Y49" s="156" t="n">
        <v>0</v>
      </c>
      <c r="Z49" s="149" t="n">
        <f aca="false">SUM(M49:Y49)</f>
        <v>8</v>
      </c>
      <c r="AA49" s="150" t="n">
        <f aca="false">SUM(H49+L49+Z49+D49)</f>
        <v>15</v>
      </c>
      <c r="AB49" s="144" t="str">
        <f aca="false">IF(D49=1,"S","N")</f>
        <v>S</v>
      </c>
      <c r="AC49" s="144" t="str">
        <f aca="false">IF(H49=3,"S",IF(H49=2,"EP","N"))</f>
        <v>S</v>
      </c>
      <c r="AD49" s="145" t="str">
        <f aca="false">IF(L49=3,"S",IF(L49=2,"EP","N"))</f>
        <v>S</v>
      </c>
      <c r="AE49" s="145" t="str">
        <f aca="false">IF(AND(Z49&lt;=13,Z49&gt;=12),"S",IF(AND(Z49&lt;=11,Z49&gt;=10),"EP",IF(AND(Z49&lt;=9,Z49&gt;=0),"N","ERROR")))</f>
        <v>N</v>
      </c>
      <c r="AF49" s="145" t="str">
        <f aca="false">IF(AND(AA49&lt;=20,AA49&gt;=16),"SUPERA",IF(AND(AA49&lt;=15,AA49&gt;=12),"EN PROCESO",IF(AND(AA49&lt;=11,AA49&gt;=0),"NO ALCANZA","ERROR")))</f>
        <v>EN PROCESO</v>
      </c>
    </row>
    <row r="50" customFormat="false" ht="14.25" hidden="false" customHeight="false" outlineLevel="0" collapsed="false">
      <c r="A50" s="20"/>
      <c r="B50" s="20"/>
      <c r="C50" s="20"/>
      <c r="D50" s="153" t="n">
        <v>1</v>
      </c>
      <c r="E50" s="138" t="n">
        <v>1</v>
      </c>
      <c r="F50" s="138" t="n">
        <v>1</v>
      </c>
      <c r="G50" s="138" t="n">
        <v>1</v>
      </c>
      <c r="H50" s="139" t="n">
        <f aca="false">SUM(E50:G50)</f>
        <v>3</v>
      </c>
      <c r="I50" s="154" t="n">
        <v>0</v>
      </c>
      <c r="J50" s="154" t="n">
        <v>1</v>
      </c>
      <c r="K50" s="154" t="n">
        <v>1</v>
      </c>
      <c r="L50" s="155" t="n">
        <f aca="false">SUM(I50:K50)</f>
        <v>2</v>
      </c>
      <c r="M50" s="156" t="n">
        <v>1</v>
      </c>
      <c r="N50" s="156" t="n">
        <v>1</v>
      </c>
      <c r="O50" s="156" t="n">
        <v>1</v>
      </c>
      <c r="P50" s="156" t="n">
        <v>1</v>
      </c>
      <c r="Q50" s="156" t="n">
        <v>0</v>
      </c>
      <c r="R50" s="156" t="n">
        <v>0</v>
      </c>
      <c r="S50" s="156" t="n">
        <v>1</v>
      </c>
      <c r="T50" s="156" t="n">
        <v>0</v>
      </c>
      <c r="U50" s="156" t="n">
        <v>1</v>
      </c>
      <c r="V50" s="156" t="n">
        <v>0</v>
      </c>
      <c r="W50" s="156" t="n">
        <v>1</v>
      </c>
      <c r="X50" s="156" t="n">
        <v>0</v>
      </c>
      <c r="Y50" s="156" t="n">
        <v>0</v>
      </c>
      <c r="Z50" s="149" t="n">
        <f aca="false">SUM(M50:Y50)</f>
        <v>7</v>
      </c>
      <c r="AA50" s="150" t="n">
        <f aca="false">SUM(H50+L50+Z50+D50)</f>
        <v>13</v>
      </c>
      <c r="AB50" s="144" t="str">
        <f aca="false">IF(D50=1,"S","N")</f>
        <v>S</v>
      </c>
      <c r="AC50" s="144" t="str">
        <f aca="false">IF(H50=3,"S",IF(H50=2,"EP","N"))</f>
        <v>S</v>
      </c>
      <c r="AD50" s="145" t="str">
        <f aca="false">IF(L50=3,"S",IF(L50=2,"EP","N"))</f>
        <v>EP</v>
      </c>
      <c r="AE50" s="145" t="str">
        <f aca="false">IF(AND(Z50&lt;=13,Z50&gt;=12),"S",IF(AND(Z50&lt;=11,Z50&gt;=10),"EP",IF(AND(Z50&lt;=9,Z50&gt;=0),"N","ERROR")))</f>
        <v>N</v>
      </c>
      <c r="AF50" s="145" t="str">
        <f aca="false">IF(AND(AA50&lt;=20,AA50&gt;=16),"SUPERA",IF(AND(AA50&lt;=15,AA50&gt;=12),"EN PROCESO",IF(AND(AA50&lt;=11,AA50&gt;=0),"NO ALCANZA","ERROR")))</f>
        <v>EN PROCESO</v>
      </c>
    </row>
    <row r="51" customFormat="false" ht="14.25" hidden="false" customHeight="false" outlineLevel="0" collapsed="false">
      <c r="A51" s="20"/>
      <c r="B51" s="20"/>
      <c r="C51" s="20"/>
      <c r="D51" s="153" t="n">
        <v>1</v>
      </c>
      <c r="E51" s="138" t="n">
        <v>1</v>
      </c>
      <c r="F51" s="138" t="n">
        <v>0</v>
      </c>
      <c r="G51" s="138" t="n">
        <v>1</v>
      </c>
      <c r="H51" s="139" t="n">
        <f aca="false">SUM(E51:G51)</f>
        <v>2</v>
      </c>
      <c r="I51" s="154" t="n">
        <v>0</v>
      </c>
      <c r="J51" s="154" t="n">
        <v>1</v>
      </c>
      <c r="K51" s="154" t="n">
        <v>1</v>
      </c>
      <c r="L51" s="155" t="n">
        <f aca="false">SUM(I51:K51)</f>
        <v>2</v>
      </c>
      <c r="M51" s="156" t="n">
        <v>1</v>
      </c>
      <c r="N51" s="156" t="n">
        <v>1</v>
      </c>
      <c r="O51" s="156" t="n">
        <v>1</v>
      </c>
      <c r="P51" s="156" t="n">
        <v>0</v>
      </c>
      <c r="Q51" s="156" t="n">
        <v>1</v>
      </c>
      <c r="R51" s="156" t="n">
        <v>1</v>
      </c>
      <c r="S51" s="156" t="n">
        <v>1</v>
      </c>
      <c r="T51" s="156" t="n">
        <v>1</v>
      </c>
      <c r="U51" s="156" t="n">
        <v>1</v>
      </c>
      <c r="V51" s="156" t="n">
        <v>1</v>
      </c>
      <c r="W51" s="156" t="n">
        <v>1</v>
      </c>
      <c r="X51" s="156" t="n">
        <v>1</v>
      </c>
      <c r="Y51" s="156" t="n">
        <v>1</v>
      </c>
      <c r="Z51" s="149" t="n">
        <f aca="false">SUM(M51:Y51)</f>
        <v>12</v>
      </c>
      <c r="AA51" s="150" t="n">
        <f aca="false">SUM(H51+L51+Z51+D51)</f>
        <v>17</v>
      </c>
      <c r="AB51" s="144" t="str">
        <f aca="false">IF(D51=1,"S","N")</f>
        <v>S</v>
      </c>
      <c r="AC51" s="144" t="str">
        <f aca="false">IF(H51=3,"S",IF(H51=2,"EP","N"))</f>
        <v>EP</v>
      </c>
      <c r="AD51" s="145" t="str">
        <f aca="false">IF(L51=3,"S",IF(L51=2,"EP","N"))</f>
        <v>EP</v>
      </c>
      <c r="AE51" s="145" t="str">
        <f aca="false">IF(AND(Z51&lt;=13,Z51&gt;=12),"S",IF(AND(Z51&lt;=11,Z51&gt;=10),"EP",IF(AND(Z51&lt;=9,Z51&gt;=0),"N","ERROR")))</f>
        <v>S</v>
      </c>
      <c r="AF51" s="145" t="str">
        <f aca="false">IF(AND(AA51&lt;=20,AA51&gt;=16),"SUPERA",IF(AND(AA51&lt;=15,AA51&gt;=12),"EN PROCESO",IF(AND(AA51&lt;=11,AA51&gt;=0),"NO ALCANZA","ERROR")))</f>
        <v>SUPERA</v>
      </c>
    </row>
    <row r="52" customFormat="false" ht="1.9" hidden="true" customHeight="true" outlineLevel="0" collapsed="false">
      <c r="A52" s="188"/>
      <c r="B52" s="188"/>
      <c r="C52" s="188"/>
      <c r="D52" s="153"/>
      <c r="E52" s="138"/>
      <c r="F52" s="138"/>
      <c r="G52" s="138"/>
      <c r="H52" s="139"/>
      <c r="I52" s="154"/>
      <c r="J52" s="154"/>
      <c r="K52" s="154"/>
      <c r="L52" s="155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49"/>
      <c r="AA52" s="150"/>
      <c r="AB52" s="27"/>
      <c r="AC52" s="189"/>
      <c r="AD52" s="189"/>
      <c r="AE52" s="28"/>
      <c r="AF52" s="28"/>
    </row>
    <row r="53" customFormat="false" ht="14.25" hidden="false" customHeight="true" outlineLevel="0" collapsed="false">
      <c r="A53" s="157" t="s">
        <v>48</v>
      </c>
      <c r="B53" s="157"/>
      <c r="C53" s="157"/>
      <c r="D53" s="158" t="n">
        <f aca="false">SUM(D7:D51)</f>
        <v>45</v>
      </c>
      <c r="E53" s="158" t="n">
        <f aca="false">SUM(E7:E51)</f>
        <v>38</v>
      </c>
      <c r="F53" s="158" t="n">
        <f aca="false">SUM(F7:F51)</f>
        <v>37</v>
      </c>
      <c r="G53" s="158" t="n">
        <f aca="false">SUM(G7:G51)</f>
        <v>41</v>
      </c>
      <c r="H53" s="158"/>
      <c r="I53" s="158" t="n">
        <f aca="false">SUM(I7:I51)</f>
        <v>19</v>
      </c>
      <c r="J53" s="158" t="n">
        <f aca="false">SUM(J7:J51)</f>
        <v>31</v>
      </c>
      <c r="K53" s="158" t="n">
        <f aca="false">SUM(K7:K51)</f>
        <v>31</v>
      </c>
      <c r="L53" s="158"/>
      <c r="M53" s="158" t="n">
        <f aca="false">SUM(M7:M51)</f>
        <v>41</v>
      </c>
      <c r="N53" s="158" t="n">
        <f aca="false">SUM(N7:N51)</f>
        <v>36</v>
      </c>
      <c r="O53" s="158" t="n">
        <f aca="false">SUM(O7:O51)</f>
        <v>42</v>
      </c>
      <c r="P53" s="158" t="n">
        <f aca="false">SUM(P7:P51)</f>
        <v>30</v>
      </c>
      <c r="Q53" s="158" t="n">
        <f aca="false">SUM(Q7:Q51)</f>
        <v>8</v>
      </c>
      <c r="R53" s="158" t="n">
        <f aca="false">SUM(R7:R51)</f>
        <v>27</v>
      </c>
      <c r="S53" s="158" t="n">
        <f aca="false">SUM(S7:S51)</f>
        <v>21</v>
      </c>
      <c r="T53" s="158" t="n">
        <f aca="false">SUM(T7:T51)</f>
        <v>30</v>
      </c>
      <c r="U53" s="158" t="n">
        <f aca="false">SUM(U7:U51)</f>
        <v>35</v>
      </c>
      <c r="V53" s="158" t="n">
        <f aca="false">SUM(V7:V51)</f>
        <v>33</v>
      </c>
      <c r="W53" s="158" t="n">
        <f aca="false">SUM(W7:W51)</f>
        <v>35</v>
      </c>
      <c r="X53" s="158" t="n">
        <f aca="false">SUM(X7:X51)</f>
        <v>40</v>
      </c>
      <c r="Y53" s="158" t="n">
        <f aca="false">SUM(Y7:Y51)</f>
        <v>35</v>
      </c>
      <c r="Z53" s="158"/>
      <c r="AA53" s="162"/>
    </row>
    <row r="54" customFormat="false" ht="14.25" hidden="false" customHeight="true" outlineLevel="0" collapsed="false">
      <c r="A54" s="157" t="s">
        <v>38</v>
      </c>
      <c r="B54" s="157"/>
      <c r="C54" s="157"/>
      <c r="D54" s="190" t="n">
        <f aca="false">(D53/45)*100</f>
        <v>100</v>
      </c>
      <c r="E54" s="190" t="n">
        <f aca="false">(E53/45)*100</f>
        <v>84.4444444444444</v>
      </c>
      <c r="F54" s="190" t="n">
        <f aca="false">(F53/45)*100</f>
        <v>82.2222222222222</v>
      </c>
      <c r="G54" s="190" t="n">
        <f aca="false">(G53/45)*100</f>
        <v>91.1111111111111</v>
      </c>
      <c r="H54" s="190" t="n">
        <f aca="false">(H53/45)*100</f>
        <v>0</v>
      </c>
      <c r="I54" s="190" t="n">
        <f aca="false">(I53/45)*100</f>
        <v>42.2222222222222</v>
      </c>
      <c r="J54" s="190" t="n">
        <f aca="false">(J53/45)*100</f>
        <v>68.8888888888889</v>
      </c>
      <c r="K54" s="190" t="n">
        <f aca="false">(K53/45)*100</f>
        <v>68.8888888888889</v>
      </c>
      <c r="L54" s="190"/>
      <c r="M54" s="190" t="n">
        <f aca="false">(M53/45)*100</f>
        <v>91.1111111111111</v>
      </c>
      <c r="N54" s="190" t="n">
        <f aca="false">(N53/45)*100</f>
        <v>80</v>
      </c>
      <c r="O54" s="190" t="n">
        <f aca="false">(O53/45)*100</f>
        <v>93.3333333333333</v>
      </c>
      <c r="P54" s="190" t="n">
        <f aca="false">(P53/45)*100</f>
        <v>66.6666666666667</v>
      </c>
      <c r="Q54" s="190" t="n">
        <f aca="false">(Q53/45)*100</f>
        <v>17.7777777777778</v>
      </c>
      <c r="R54" s="190" t="n">
        <f aca="false">(R53/45)*100</f>
        <v>60</v>
      </c>
      <c r="S54" s="190" t="n">
        <f aca="false">(S53/45)*100</f>
        <v>46.6666666666667</v>
      </c>
      <c r="T54" s="190" t="n">
        <f aca="false">(T53/45)*100</f>
        <v>66.6666666666667</v>
      </c>
      <c r="U54" s="190" t="n">
        <f aca="false">(U53/45)*100</f>
        <v>77.7777777777778</v>
      </c>
      <c r="V54" s="190" t="n">
        <f aca="false">(V53/45)*100</f>
        <v>73.3333333333333</v>
      </c>
      <c r="W54" s="190" t="n">
        <f aca="false">(W53/45)*100</f>
        <v>77.7777777777778</v>
      </c>
      <c r="X54" s="190" t="n">
        <f aca="false">(X53/45)*100</f>
        <v>88.8888888888889</v>
      </c>
      <c r="Y54" s="190" t="n">
        <f aca="false">(Y53/45)*100</f>
        <v>77.7777777777778</v>
      </c>
      <c r="Z54" s="191"/>
      <c r="AA54" s="162"/>
      <c r="AC54" s="192" t="s">
        <v>90</v>
      </c>
      <c r="AD54" s="192"/>
      <c r="AE54" s="192"/>
      <c r="AF54" s="192"/>
    </row>
    <row r="55" customFormat="false" ht="14.25" hidden="false" customHeight="true" outlineLevel="0" collapsed="false">
      <c r="A55" s="157" t="s">
        <v>40</v>
      </c>
      <c r="B55" s="157"/>
      <c r="C55" s="157"/>
      <c r="D55" s="158"/>
      <c r="E55" s="159"/>
      <c r="F55" s="159"/>
      <c r="G55" s="159"/>
      <c r="H55" s="166" t="n">
        <f aca="false">AVERAGE(H7:H51)</f>
        <v>2.57777777777778</v>
      </c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 t="n">
        <f aca="false">AVERAGE(Z7:Z51)</f>
        <v>9.17777777777778</v>
      </c>
      <c r="AA55" s="166" t="n">
        <f aca="false">AVERAGE(AA7:AA51)</f>
        <v>14.5555555555556</v>
      </c>
      <c r="AC55" s="193" t="s">
        <v>97</v>
      </c>
      <c r="AD55" s="194" t="s">
        <v>101</v>
      </c>
      <c r="AE55" s="194"/>
      <c r="AF55" s="194"/>
    </row>
    <row r="56" customFormat="false" ht="14.25" hidden="false" customHeight="true" outlineLevel="0" collapsed="false">
      <c r="A56" s="157" t="s">
        <v>42</v>
      </c>
      <c r="B56" s="157"/>
      <c r="C56" s="157"/>
      <c r="D56" s="158"/>
      <c r="E56" s="159"/>
      <c r="F56" s="159"/>
      <c r="G56" s="159"/>
      <c r="H56" s="166" t="n">
        <f aca="false">STDEV(H7:H51)</f>
        <v>0.722649446289293</v>
      </c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 t="n">
        <f aca="false">STDEV(Z7:Z51)</f>
        <v>2.56097361536308</v>
      </c>
      <c r="AA56" s="172" t="n">
        <f aca="false">STDEV(AA49:AA52)</f>
        <v>2</v>
      </c>
      <c r="AC56" s="195" t="s">
        <v>102</v>
      </c>
      <c r="AD56" s="195"/>
      <c r="AE56" s="195"/>
      <c r="AF56" s="195"/>
    </row>
    <row r="57" customFormat="false" ht="13.5" hidden="false" customHeight="false" outlineLevel="0" collapsed="false"/>
    <row r="58" customFormat="false" ht="12.75" hidden="false" customHeight="false" outlineLevel="0" collapsed="false">
      <c r="AA58" s="0" t="s">
        <v>52</v>
      </c>
      <c r="AB58" s="0" t="n">
        <f aca="false">COUNTIF(AB$7:AB$51,"S")</f>
        <v>45</v>
      </c>
      <c r="AC58" s="0" t="n">
        <f aca="false">COUNTIF(AC$7:AC$51,"S")</f>
        <v>32</v>
      </c>
      <c r="AD58" s="0" t="n">
        <f aca="false">COUNTIF(AD$7:AD$51,"S")</f>
        <v>15</v>
      </c>
      <c r="AE58" s="0" t="n">
        <f aca="false">COUNTIF(AE$7:AE$51,"S")</f>
        <v>9</v>
      </c>
      <c r="AF58" s="0" t="n">
        <f aca="false">COUNTIF(AF$7:AF$51,"SUPERA")</f>
        <v>21</v>
      </c>
    </row>
    <row r="59" customFormat="false" ht="12.75" hidden="false" customHeight="false" outlineLevel="0" collapsed="false">
      <c r="AA59" s="0" t="s">
        <v>53</v>
      </c>
      <c r="AB59" s="0" t="n">
        <f aca="false">COUNTIF(AB$7:AB$51,"EP")</f>
        <v>0</v>
      </c>
      <c r="AC59" s="0" t="n">
        <f aca="false">COUNTIF(AC$7:AC$51,"EP")</f>
        <v>7</v>
      </c>
      <c r="AD59" s="0" t="n">
        <f aca="false">COUNTIF(AD$7:AD$51,"EP")</f>
        <v>15</v>
      </c>
      <c r="AE59" s="0" t="n">
        <f aca="false">COUNTIF(AE$7:AE$51,"EP")</f>
        <v>15</v>
      </c>
      <c r="AF59" s="0" t="n">
        <f aca="false">COUNTIF(AF$7:AF$51,"EN PROCESO")</f>
        <v>17</v>
      </c>
    </row>
    <row r="60" customFormat="false" ht="12.75" hidden="false" customHeight="false" outlineLevel="0" collapsed="false">
      <c r="AA60" s="0" t="s">
        <v>54</v>
      </c>
      <c r="AB60" s="0" t="n">
        <f aca="false">COUNTIF(AB$7:AB$51,"N")</f>
        <v>0</v>
      </c>
      <c r="AC60" s="0" t="n">
        <f aca="false">COUNTIF(AC$7:AC$51,"N")</f>
        <v>6</v>
      </c>
      <c r="AD60" s="0" t="n">
        <f aca="false">COUNTIF(AD$7:AD$51,"N")</f>
        <v>15</v>
      </c>
      <c r="AE60" s="0" t="n">
        <f aca="false">COUNTIF(AE$7:AE$51,"N")</f>
        <v>21</v>
      </c>
      <c r="AF60" s="0" t="n">
        <f aca="false">COUNTIF(AF$7:AF$51,"NO ALCANZA")</f>
        <v>7</v>
      </c>
    </row>
  </sheetData>
  <mergeCells count="42">
    <mergeCell ref="A1:C1"/>
    <mergeCell ref="D1:D6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  <mergeCell ref="V1:V5"/>
    <mergeCell ref="W1:W5"/>
    <mergeCell ref="X1:X5"/>
    <mergeCell ref="Y1:Y5"/>
    <mergeCell ref="Z1:Z5"/>
    <mergeCell ref="AA1:AA6"/>
    <mergeCell ref="AB1:AB6"/>
    <mergeCell ref="AC1:AC6"/>
    <mergeCell ref="AD1:AD6"/>
    <mergeCell ref="AE1:AE6"/>
    <mergeCell ref="AF1:AF6"/>
    <mergeCell ref="A2:C2"/>
    <mergeCell ref="A3:C4"/>
    <mergeCell ref="A5:C6"/>
    <mergeCell ref="E6:H6"/>
    <mergeCell ref="I6:L6"/>
    <mergeCell ref="M6:Z6"/>
    <mergeCell ref="A53:C53"/>
    <mergeCell ref="A54:C54"/>
    <mergeCell ref="AC54:AF54"/>
    <mergeCell ref="A55:C55"/>
    <mergeCell ref="A56:C56"/>
    <mergeCell ref="AC56:AF56"/>
  </mergeCells>
  <conditionalFormatting sqref="AC52:AD52 AB7:AD51">
    <cfRule type="cellIs" priority="2" operator="equal" aboveAverage="0" equalAverage="0" bottom="0" percent="0" rank="0" text="" dxfId="93">
      <formula>"S"</formula>
    </cfRule>
    <cfRule type="cellIs" priority="3" operator="equal" aboveAverage="0" equalAverage="0" bottom="0" percent="0" rank="0" text="" dxfId="94">
      <formula>"EP"</formula>
    </cfRule>
    <cfRule type="cellIs" priority="4" operator="equal" aboveAverage="0" equalAverage="0" bottom="0" percent="0" rank="0" text="" dxfId="95">
      <formula>"N"</formula>
    </cfRule>
  </conditionalFormatting>
  <conditionalFormatting sqref="AE7:AE52">
    <cfRule type="cellIs" priority="5" operator="equal" aboveAverage="0" equalAverage="0" bottom="0" percent="0" rank="0" text="" dxfId="96">
      <formula>"S"</formula>
    </cfRule>
    <cfRule type="cellIs" priority="6" operator="equal" aboveAverage="0" equalAverage="0" bottom="0" percent="0" rank="0" text="" dxfId="97">
      <formula>"EP"</formula>
    </cfRule>
    <cfRule type="cellIs" priority="7" operator="equal" aboveAverage="0" equalAverage="0" bottom="0" percent="0" rank="0" text="" dxfId="98">
      <formula>"N"</formula>
    </cfRule>
  </conditionalFormatting>
  <conditionalFormatting sqref="AF7:AF52">
    <cfRule type="cellIs" priority="8" operator="equal" aboveAverage="0" equalAverage="0" bottom="0" percent="0" rank="0" text="" dxfId="99">
      <formula>"SUPERA"</formula>
    </cfRule>
    <cfRule type="cellIs" priority="9" operator="equal" aboveAverage="0" equalAverage="0" bottom="0" percent="0" rank="0" text="" dxfId="100">
      <formula>"EN PROCESO"</formula>
    </cfRule>
    <cfRule type="cellIs" priority="10" operator="equal" aboveAverage="0" equalAverage="0" bottom="0" percent="0" rank="0" text="" dxfId="101">
      <formula>"NO ALCANZA"</formula>
    </cfRule>
  </conditionalFormatting>
  <conditionalFormatting sqref="AB52 AB7:AB24">
    <cfRule type="cellIs" priority="11" operator="equal" aboveAverage="0" equalAverage="0" bottom="0" percent="0" rank="0" text="" dxfId="102">
      <formula>"S"</formula>
    </cfRule>
    <cfRule type="cellIs" priority="12" operator="equal" aboveAverage="0" equalAverage="0" bottom="0" percent="0" rank="0" text="" dxfId="103">
      <formula>"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5:06:45Z</dcterms:created>
  <dc:creator>LUIS GARIN RODRIGO</dc:creator>
  <dc:description/>
  <dc:language>en-US</dc:language>
  <cp:lastModifiedBy>LUIS GARIN RODRIGO</cp:lastModifiedBy>
  <cp:lastPrinted>2009-06-23T10:59:52Z</cp:lastPrinted>
  <dcterms:modified xsi:type="dcterms:W3CDTF">2009-10-06T14:18:35Z</dcterms:modified>
  <cp:revision>0</cp:revision>
  <dc:subject/>
  <dc:title/>
</cp:coreProperties>
</file>